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gnalai" sheetId="1" state="visible" r:id="rId2"/>
    <sheet name="Komandos" sheetId="2" state="visible" r:id="rId3"/>
    <sheet name="RAA matavimai" sheetId="3" state="visible" r:id="rId4"/>
    <sheet name="MDV matavimai" sheetId="4" state="visible" r:id="rId5"/>
    <sheet name="Signalų grupės" sheetId="5" state="visible" r:id="rId6"/>
    <sheet name="ASDU" sheetId="6" state="visible" r:id="rId7"/>
  </sheets>
  <definedNames>
    <definedName function="false" hidden="true" localSheetId="0" name="_xlnm._FilterDatabase" vbProcedure="false">Signalai!$Y$1:$Y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Žilvinas Zencevičius:
</t>
        </r>
        <r>
          <rPr>
            <sz val="9"/>
            <color rgb="FF000000"/>
            <rFont val="Tahoma"/>
            <family val="2"/>
            <charset val="186"/>
          </rPr>
          <t xml:space="preserve">2017-08-03: Neduodame prijunginio valdymo teisių valdymo 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5</xdr:colOff>
                <xdr:row>31</xdr:row>
                <xdr:rowOff>12</xdr:rowOff>
              </xdr:from>
              <xdr:to>
                <xdr:col>19</xdr:col>
                <xdr:colOff>-25</xdr:colOff>
                <xdr:row>35</xdr:row>
                <xdr:rowOff>8</xdr:rowOff>
              </xdr:to>
            </anchor>
          </commentPr>
        </mc:Choice>
        <mc:Fallback/>
      </mc:AlternateContent>
    </comment>
    <comment ref="U39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Žilvinas Zencevičius:
</t>
        </r>
        <r>
          <rPr>
            <sz val="9"/>
            <color rgb="FF000000"/>
            <rFont val="Tahoma"/>
            <family val="2"/>
            <charset val="186"/>
          </rPr>
          <t xml:space="preserve">2017-08-03: Neduodame prijunginio valdymo teisių valdymo 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5</xdr:colOff>
                <xdr:row>39</xdr:row>
                <xdr:rowOff>12</xdr:rowOff>
              </xdr:from>
              <xdr:to>
                <xdr:col>19</xdr:col>
                <xdr:colOff>-25</xdr:colOff>
                <xdr:row>4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7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Žilvinas Zencevičius:
</t>
        </r>
        <r>
          <rPr>
            <sz val="9"/>
            <color rgb="FF000000"/>
            <rFont val="Tahoma"/>
            <family val="2"/>
            <charset val="186"/>
          </rPr>
          <t xml:space="preserve">2017-08-03: Neduodame šio matavimo 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10</xdr:rowOff>
              </xdr:from>
              <xdr:to>
                <xdr:col>23</xdr:col>
                <xdr:colOff>40</xdr:colOff>
                <xdr:row>39</xdr:row>
                <xdr:rowOff>9</xdr:rowOff>
              </xdr:to>
            </anchor>
          </commentPr>
        </mc:Choice>
        <mc:Fallback/>
      </mc:AlternateContent>
    </comment>
    <comment ref="U50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Žilvinas Zencevičius:
</t>
        </r>
        <r>
          <rPr>
            <sz val="9"/>
            <color rgb="FF000000"/>
            <rFont val="Tahoma"/>
            <family val="2"/>
            <charset val="186"/>
          </rPr>
          <t xml:space="preserve">2017-08-03: Neduodame šio matavimo 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8</xdr:row>
                <xdr:rowOff>15</xdr:rowOff>
              </xdr:from>
              <xdr:to>
                <xdr:col>23</xdr:col>
                <xdr:colOff>40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9" uniqueCount="672">
  <si>
    <t xml:space="preserve">Telesignalizacija</t>
  </si>
  <si>
    <t xml:space="preserve">Eil. Nr.</t>
  </si>
  <si>
    <t xml:space="preserve">Stotis</t>
  </si>
  <si>
    <t xml:space="preserve">DVS Id</t>
  </si>
  <si>
    <t xml:space="preserve">Informacija</t>
  </si>
  <si>
    <t xml:space="preserve">Skirstomasis tinklas</t>
  </si>
  <si>
    <t xml:space="preserve">DVS XA/21</t>
  </si>
  <si>
    <t xml:space="preserve">Pastabos</t>
  </si>
  <si>
    <t xml:space="preserve">Pastotė</t>
  </si>
  <si>
    <t xml:space="preserve">Įtampa</t>
  </si>
  <si>
    <t xml:space="preserve">Prijunginys</t>
  </si>
  <si>
    <t xml:space="preserve">Objektas</t>
  </si>
  <si>
    <t xml:space="preserve">Spinta</t>
  </si>
  <si>
    <t xml:space="preserve">Įrenginys</t>
  </si>
  <si>
    <t xml:space="preserve">Žymėjimas-kodas</t>
  </si>
  <si>
    <t xml:space="preserve">BI;BO,AI</t>
  </si>
  <si>
    <t xml:space="preserve">Protokolai</t>
  </si>
  <si>
    <t xml:space="preserve">Būsena</t>
  </si>
  <si>
    <t xml:space="preserve">DVS</t>
  </si>
  <si>
    <t xml:space="preserve">IEC-61850</t>
  </si>
  <si>
    <t xml:space="preserve">IEC-60870-5-104
Master</t>
  </si>
  <si>
    <t xml:space="preserve">IEC-60870-5-101
Slave</t>
  </si>
  <si>
    <t xml:space="preserve">IEC-60870-5-101
Master</t>
  </si>
  <si>
    <t xml:space="preserve">IEC-60870-5-104
Slave</t>
  </si>
  <si>
    <t xml:space="preserve">Indikacija/Komandos</t>
  </si>
  <si>
    <t xml:space="preserve">Serveris</t>
  </si>
  <si>
    <t xml:space="preserve">Loginis įrenginys(LD)</t>
  </si>
  <si>
    <t xml:space="preserve">Loginis mazgas (LN)</t>
  </si>
  <si>
    <t xml:space="preserve">Funkcinis tipas   (FC)</t>
  </si>
  <si>
    <t xml:space="preserve">Duomenų objektas (DO)</t>
  </si>
  <si>
    <t xml:space="preserve">Duomenų atributai (DA)</t>
  </si>
  <si>
    <t xml:space="preserve">Informacijos tipas</t>
  </si>
  <si>
    <t xml:space="preserve">Informacijos adresas</t>
  </si>
  <si>
    <t xml:space="preserve">00</t>
  </si>
  <si>
    <t xml:space="preserve">01 (0)</t>
  </si>
  <si>
    <t xml:space="preserve">10 (1)</t>
  </si>
  <si>
    <t xml:space="preserve">110kV linijos narvelis  L-Kudirkos Naumiestis</t>
  </si>
  <si>
    <t xml:space="preserve">Šakių TP</t>
  </si>
  <si>
    <t xml:space="preserve">110 kV</t>
  </si>
  <si>
    <t xml:space="preserve">L-K.Naumiestis</t>
  </si>
  <si>
    <t xml:space="preserve">RA</t>
  </si>
  <si>
    <t xml:space="preserve"> +R2</t>
  </si>
  <si>
    <t xml:space="preserve"> -AK2</t>
  </si>
  <si>
    <t xml:space="preserve">BI42</t>
  </si>
  <si>
    <t xml:space="preserve">L-Kudirkos Naumiestis prijunginio valdymas iš PVĮ</t>
  </si>
  <si>
    <t xml:space="preserve">M_SP_NA</t>
  </si>
  <si>
    <t xml:space="preserve">-</t>
  </si>
  <si>
    <t xml:space="preserve">Išjungtas</t>
  </si>
  <si>
    <t xml:space="preserve">Ijungtas</t>
  </si>
  <si>
    <t xml:space="preserve">L-Kudirkos Naumiestis prijunginio nuotolinio valdymo režimas</t>
  </si>
  <si>
    <t xml:space="preserve">Valdiklis</t>
  </si>
  <si>
    <t xml:space="preserve">BI21, BI22</t>
  </si>
  <si>
    <t xml:space="preserve">L-Kudirkos Naumiestis</t>
  </si>
  <si>
    <t xml:space="preserve">M_DP_NA</t>
  </si>
  <si>
    <t xml:space="preserve">Tarpinė</t>
  </si>
  <si>
    <t xml:space="preserve">Įjungtas</t>
  </si>
  <si>
    <t xml:space="preserve">Klaida</t>
  </si>
  <si>
    <t xml:space="preserve">BI23</t>
  </si>
  <si>
    <t xml:space="preserve">L-Kudirkos Naumiestis (DJ) valdymo režimas</t>
  </si>
  <si>
    <t xml:space="preserve">BI27</t>
  </si>
  <si>
    <t xml:space="preserve">L-Kudirkos Naumiestis pavaros aj (pavara-F1)</t>
  </si>
  <si>
    <t xml:space="preserve">RM/2022-04-26. Pakeistas signalo pavadinimas</t>
  </si>
  <si>
    <t xml:space="preserve">BI24</t>
  </si>
  <si>
    <t xml:space="preserve">L-Kudirkos Naumiestis pavara</t>
  </si>
  <si>
    <t xml:space="preserve">Neparuošta</t>
  </si>
  <si>
    <t xml:space="preserve">Paruošta</t>
  </si>
  <si>
    <t xml:space="preserve">BI25</t>
  </si>
  <si>
    <t xml:space="preserve">L-Kudirkos Naumiestis valdymas dėl SF6 dujų slėgio</t>
  </si>
  <si>
    <t xml:space="preserve">Norma</t>
  </si>
  <si>
    <t xml:space="preserve">Blokuotas</t>
  </si>
  <si>
    <t xml:space="preserve">BI26</t>
  </si>
  <si>
    <t xml:space="preserve">L-Kudirkos Naumiestis SF6 dujų slėgis</t>
  </si>
  <si>
    <t xml:space="preserve">Žemas</t>
  </si>
  <si>
    <t xml:space="preserve">BI1</t>
  </si>
  <si>
    <t xml:space="preserve">L-Kudirkos Naumiestis išjungimo grandinė I</t>
  </si>
  <si>
    <t xml:space="preserve">Gedimas</t>
  </si>
  <si>
    <t xml:space="preserve"> -AK1</t>
  </si>
  <si>
    <t xml:space="preserve">BI6</t>
  </si>
  <si>
    <t xml:space="preserve">L-Kudirkos Naumiestis išjungimo grandinė II</t>
  </si>
  <si>
    <t xml:space="preserve">BI2</t>
  </si>
  <si>
    <t xml:space="preserve">L-Kudirkos Naumiestis įjungimo grandinė</t>
  </si>
  <si>
    <t xml:space="preserve">BI7</t>
  </si>
  <si>
    <t xml:space="preserve">L-Kudirkos Naumiestis I išjung.,įjung.elektromagneto aj (-SF2)</t>
  </si>
  <si>
    <t xml:space="preserve">BI8</t>
  </si>
  <si>
    <t xml:space="preserve">L-Kudirkos Naumiestis II išjung. elektromagneto aj (SF4)</t>
  </si>
  <si>
    <t xml:space="preserve">L-K.Nm-1</t>
  </si>
  <si>
    <t xml:space="preserve">BI9, BI10</t>
  </si>
  <si>
    <t xml:space="preserve">BI37</t>
  </si>
  <si>
    <t xml:space="preserve">L-K.Nm-1 valdymo režimas</t>
  </si>
  <si>
    <t xml:space="preserve">Nuotolinis</t>
  </si>
  <si>
    <t xml:space="preserve">Vietinis</t>
  </si>
  <si>
    <t xml:space="preserve">BI16</t>
  </si>
  <si>
    <t xml:space="preserve">L-K.Nm-1 pavaros aj (pavara-F1)</t>
  </si>
  <si>
    <t xml:space="preserve">L-K.Nm-0</t>
  </si>
  <si>
    <t xml:space="preserve">BI13, BI14</t>
  </si>
  <si>
    <t xml:space="preserve">BI41</t>
  </si>
  <si>
    <t xml:space="preserve">L-K.Nm-0 valdymo režimas</t>
  </si>
  <si>
    <t xml:space="preserve">BI20</t>
  </si>
  <si>
    <t xml:space="preserve">L-K.Nm-0 pavaros aj (pavara-F1)</t>
  </si>
  <si>
    <t xml:space="preserve">L-K.Nm-ž</t>
  </si>
  <si>
    <t xml:space="preserve">BI11, BI12</t>
  </si>
  <si>
    <t xml:space="preserve">BI39</t>
  </si>
  <si>
    <t xml:space="preserve">L-K.Nm-ž valdymo režimas</t>
  </si>
  <si>
    <t xml:space="preserve">BI18</t>
  </si>
  <si>
    <t xml:space="preserve">L-K.Nm-ž pavaros aj (pavara-F1)</t>
  </si>
  <si>
    <t xml:space="preserve">L-Kudirkos Naumiestis A</t>
  </si>
  <si>
    <t xml:space="preserve">Suveikė</t>
  </si>
  <si>
    <t xml:space="preserve">L-Kudirkos Naumiestis rezervinė MSA</t>
  </si>
  <si>
    <t xml:space="preserve">L-Kudirkos Naumiestis Žkrypt. I</t>
  </si>
  <si>
    <t xml:space="preserve">L-Kudirkos Naumiestis Žkrypt. II</t>
  </si>
  <si>
    <t xml:space="preserve">L-Kudirkos Naumiestis Ž krypt.III</t>
  </si>
  <si>
    <t xml:space="preserve">L-Kudirkos Naumiestis Ž krypt.IV</t>
  </si>
  <si>
    <t xml:space="preserve">L-Kudirkos Naumiestis JRĮ</t>
  </si>
  <si>
    <t xml:space="preserve">L-Kudirkos Naumiestis JRĮ raktas SA1 (+R2)</t>
  </si>
  <si>
    <t xml:space="preserve">BI3</t>
  </si>
  <si>
    <t xml:space="preserve">L-Kudirkos Naumiestis ŠAKĮ paleidimas</t>
  </si>
  <si>
    <t xml:space="preserve">BI4</t>
  </si>
  <si>
    <t xml:space="preserve">L-Kudirkos Naumiestis JRĮ paleidimas</t>
  </si>
  <si>
    <t xml:space="preserve">ĮT-101 (RAA) U grandinių aj (-SF5,SF6)</t>
  </si>
  <si>
    <t xml:space="preserve">BI11</t>
  </si>
  <si>
    <t xml:space="preserve">L-Kudirkos Naumiestis DJ pavaros spyruoklė</t>
  </si>
  <si>
    <t xml:space="preserve">Neįtempta</t>
  </si>
  <si>
    <t xml:space="preserve">L-Kudirkos Naumiestis AKĮ</t>
  </si>
  <si>
    <t xml:space="preserve">L-Kudirkos Naumiestis RAA nuostatų grupė I</t>
  </si>
  <si>
    <t xml:space="preserve">Išjungta</t>
  </si>
  <si>
    <t xml:space="preserve">Įjungta</t>
  </si>
  <si>
    <t xml:space="preserve">L-Kudirkos Naumiestis RAA nuostatų grupė II</t>
  </si>
  <si>
    <t xml:space="preserve">L-Kudirkos Naumiestis RAA nuostatų grupė III</t>
  </si>
  <si>
    <t xml:space="preserve">IED_3</t>
  </si>
  <si>
    <t xml:space="preserve">EXT</t>
  </si>
  <si>
    <t xml:space="preserve">pdGGIO513</t>
  </si>
  <si>
    <t xml:space="preserve">SPC</t>
  </si>
  <si>
    <t xml:space="preserve">SPCSO56</t>
  </si>
  <si>
    <t xml:space="preserve">stVal</t>
  </si>
  <si>
    <t xml:space="preserve">L-Kudirkos Naumiestis RAA nuostatų grupė IV</t>
  </si>
  <si>
    <t xml:space="preserve">RM/2023-06-09. Naujas signalas dėl Kybartų TP rek.</t>
  </si>
  <si>
    <t xml:space="preserve">L-Kudirkos Naumiestis Dist. I</t>
  </si>
  <si>
    <t xml:space="preserve">L-Kudirkos Naumiestis Dist. II</t>
  </si>
  <si>
    <t xml:space="preserve">L-Kudirkos Naumiestis Dist. III</t>
  </si>
  <si>
    <t xml:space="preserve">L-Kudirkos Naumiestis Dist. IV</t>
  </si>
  <si>
    <t xml:space="preserve">L-Kudirkos Naumiestis Dist. V</t>
  </si>
  <si>
    <t xml:space="preserve">L-Kudirkos Naumiestis Dist. VI</t>
  </si>
  <si>
    <t xml:space="preserve">L-Kudirkos Naumiestis apsaugos terminalas AK1 (+R2)</t>
  </si>
  <si>
    <t xml:space="preserve">L-Kudirkos Nauniestis valdymo terminalas AK2 (+R2)</t>
  </si>
  <si>
    <t xml:space="preserve">110kV linijos narvelis  L-Gelgaudiškis</t>
  </si>
  <si>
    <t xml:space="preserve">L-Gelgaudiškis</t>
  </si>
  <si>
    <t xml:space="preserve"> +R3</t>
  </si>
  <si>
    <t xml:space="preserve">L-Gelgaudiškis prijunginio valdymas iš PVĮ</t>
  </si>
  <si>
    <t xml:space="preserve">L-Gelgaudiškis prijunginio nuotolinio valdymo režimas</t>
  </si>
  <si>
    <t xml:space="preserve">L-Gelgaudiškis (DJ) valdymo režimas</t>
  </si>
  <si>
    <t xml:space="preserve">L-Gelgaudiškis pavaros aj (pavara-F1)</t>
  </si>
  <si>
    <t xml:space="preserve">L-Gelgaudiškis pavara</t>
  </si>
  <si>
    <t xml:space="preserve">L-Gelgaudiškis valdymas dėl SF6 dujų slėgio</t>
  </si>
  <si>
    <t xml:space="preserve">L-Gelgaudiškis SF6 dujų slėgis</t>
  </si>
  <si>
    <t xml:space="preserve">L-Gelgaudiškis išjungimo grandinė I</t>
  </si>
  <si>
    <t xml:space="preserve">L-Gelgaudiškis išjungimo grandinė II</t>
  </si>
  <si>
    <t xml:space="preserve">L-Gelgaudiškis įjungimo grandinė</t>
  </si>
  <si>
    <t xml:space="preserve">L-Gelgaudiškis I išjung.,įjung.elektromagneto aj (-SF2)</t>
  </si>
  <si>
    <t xml:space="preserve">L-Gelgaudiškis II išjung. elektromagneto aj (SF4)</t>
  </si>
  <si>
    <t xml:space="preserve">L-Gl-2</t>
  </si>
  <si>
    <t xml:space="preserve">L-Gl-2 valdymo režimas</t>
  </si>
  <si>
    <t xml:space="preserve">L-Gl-2 pavaros aj (pavara-F1)</t>
  </si>
  <si>
    <t xml:space="preserve">L-Gl-0</t>
  </si>
  <si>
    <t xml:space="preserve">L-Gl-0 valdymo režimas</t>
  </si>
  <si>
    <t xml:space="preserve">L-Gl-0 pavaros aj (pavara-F1)</t>
  </si>
  <si>
    <t xml:space="preserve">L-Gl-ž</t>
  </si>
  <si>
    <t xml:space="preserve">L-Gl-ž valdymo režimas</t>
  </si>
  <si>
    <t xml:space="preserve">L-Gl-ž pavaros aj (pavara-F1)</t>
  </si>
  <si>
    <t xml:space="preserve">L-Gelgaudiškis A</t>
  </si>
  <si>
    <t xml:space="preserve">L-Gelgaudiškis rezervinė MSA</t>
  </si>
  <si>
    <t xml:space="preserve">L-Gelgaudiškis Žkrypt. I</t>
  </si>
  <si>
    <t xml:space="preserve">L-Gelgaudiškis Žkrypt. II</t>
  </si>
  <si>
    <t xml:space="preserve">L-Gelgaudiškis Ž krypt. III</t>
  </si>
  <si>
    <t xml:space="preserve">L-Gelgaudiškis Ž krypt. IV</t>
  </si>
  <si>
    <t xml:space="preserve">L-Gelgaudiškis JRĮ</t>
  </si>
  <si>
    <t xml:space="preserve">L-Gelgaudiškis JRĮ raktas SA1 (+R2)</t>
  </si>
  <si>
    <t xml:space="preserve">L-Gelgaudiškis ŠAKĮ paleidimas</t>
  </si>
  <si>
    <t xml:space="preserve">L-Gelgaudiškis JRĮ paleidimas</t>
  </si>
  <si>
    <t xml:space="preserve">ĮT-102 (RAA) U grandinių aj (-SF5)</t>
  </si>
  <si>
    <t xml:space="preserve">L-Gelgaudiškis DJ pavaros spyruoklė</t>
  </si>
  <si>
    <t xml:space="preserve">L-Gelgaudiškis AKĮ</t>
  </si>
  <si>
    <t xml:space="preserve">L-Gelgaudiškis RAA nuostatų grupė I</t>
  </si>
  <si>
    <t xml:space="preserve">L-Gelgaudiškis RAA nuostatų grupė II</t>
  </si>
  <si>
    <t xml:space="preserve">L-Gelgaudiškis RAA nuostatų grupė III</t>
  </si>
  <si>
    <t xml:space="preserve">L-Gelgaudiškis Dist. I</t>
  </si>
  <si>
    <t xml:space="preserve">L-Gelgaudiškis Dist. II</t>
  </si>
  <si>
    <t xml:space="preserve">L-Gelgaudiškis Dist. III</t>
  </si>
  <si>
    <t xml:space="preserve">L-Gelgaudiškis Dist. IV</t>
  </si>
  <si>
    <t xml:space="preserve">L-Gelgaudiškis Dist. V</t>
  </si>
  <si>
    <t xml:space="preserve">L-Gelgaudiškis Dist. VI</t>
  </si>
  <si>
    <t xml:space="preserve">L-Gelgaudiškis apsaugos terminalas AK1 (+R3)</t>
  </si>
  <si>
    <t xml:space="preserve">L-Gelgaudiškis valdymo terminalas AK2 (+R3)</t>
  </si>
  <si>
    <t xml:space="preserve">Transformatoriaus T1 110kV narvelis</t>
  </si>
  <si>
    <t xml:space="preserve">T-1</t>
  </si>
  <si>
    <t xml:space="preserve">T-101</t>
  </si>
  <si>
    <t xml:space="preserve"> +R1</t>
  </si>
  <si>
    <t xml:space="preserve">BI5</t>
  </si>
  <si>
    <t xml:space="preserve">T-101 prijunginio valdymas iš PVĮ</t>
  </si>
  <si>
    <t xml:space="preserve">T-101 prijunginio nuotolinio valdymo režimas</t>
  </si>
  <si>
    <t xml:space="preserve">T-101 I išjung.,įjung.elektromagneto aj (-SF5)</t>
  </si>
  <si>
    <t xml:space="preserve">T-101 II išjungimo elektromagneto aj (-SF6)</t>
  </si>
  <si>
    <t xml:space="preserve">BI22, BI23</t>
  </si>
  <si>
    <t xml:space="preserve">T-101 (DJ) nuotolinio valdymo režimas</t>
  </si>
  <si>
    <t xml:space="preserve">BI28</t>
  </si>
  <si>
    <t xml:space="preserve">T-101 pavaros aj (pavara-F1)</t>
  </si>
  <si>
    <t xml:space="preserve">T-101 pavara</t>
  </si>
  <si>
    <t xml:space="preserve">T-101 valdymas dėl SF6 dujų slėgio</t>
  </si>
  <si>
    <t xml:space="preserve">ĮT-101</t>
  </si>
  <si>
    <t xml:space="preserve">BI21</t>
  </si>
  <si>
    <t xml:space="preserve">ĮT-101 U grandinių aj (-SF4)</t>
  </si>
  <si>
    <t xml:space="preserve">T-101 SF6 dujų slėgis</t>
  </si>
  <si>
    <t xml:space="preserve">T-101 išjungimo grandinė I</t>
  </si>
  <si>
    <t xml:space="preserve">T-101 išjungimo grandinė II</t>
  </si>
  <si>
    <t xml:space="preserve">T-101 įjungimo grandinė</t>
  </si>
  <si>
    <t xml:space="preserve">T-101-1</t>
  </si>
  <si>
    <t xml:space="preserve">T-101-1 valdymo režimas</t>
  </si>
  <si>
    <t xml:space="preserve">T-101-1 pavaros aj (pavara-F1)</t>
  </si>
  <si>
    <t xml:space="preserve">T-101-ž</t>
  </si>
  <si>
    <t xml:space="preserve">T-101-1ž</t>
  </si>
  <si>
    <t xml:space="preserve">BI44</t>
  </si>
  <si>
    <t xml:space="preserve">T-101-1ž valdymo režimas</t>
  </si>
  <si>
    <t xml:space="preserve">T-101-1ž pavaros aj (pavara-F1)</t>
  </si>
  <si>
    <t xml:space="preserve">TS-100-1</t>
  </si>
  <si>
    <t xml:space="preserve">TS-101-1</t>
  </si>
  <si>
    <t xml:space="preserve">BI46</t>
  </si>
  <si>
    <t xml:space="preserve">TS-100-1 valdymo režimas</t>
  </si>
  <si>
    <t xml:space="preserve">TS-100-1 pavaros aj (pavara-F1)</t>
  </si>
  <si>
    <t xml:space="preserve">ST JRĮ paleidimas į T-101</t>
  </si>
  <si>
    <t xml:space="preserve">T-101 MSA I</t>
  </si>
  <si>
    <t xml:space="preserve">T-101 MSA II</t>
  </si>
  <si>
    <t xml:space="preserve">T-101 Ž I</t>
  </si>
  <si>
    <t xml:space="preserve">T-101 JRĮ</t>
  </si>
  <si>
    <t xml:space="preserve">T-101 JRĮ raktas SA1 (+R1)</t>
  </si>
  <si>
    <t xml:space="preserve">T-101 ŠAKĮ</t>
  </si>
  <si>
    <t xml:space="preserve">T-1 110 kV RAA nuostatų grupė I</t>
  </si>
  <si>
    <t xml:space="preserve">T-1 110 kV RAA nuostatų grupė II</t>
  </si>
  <si>
    <t xml:space="preserve">T-101 ŠAKĮ blokavimas iš ST</t>
  </si>
  <si>
    <t xml:space="preserve">T-101 DJ pavaros spyruoklė</t>
  </si>
  <si>
    <t xml:space="preserve">T-1 110 kV dalies apsaugos terminalas AK1 (+R1)</t>
  </si>
  <si>
    <t xml:space="preserve">T-1 110 kV dalies valdymo terminalas AK2 (+R1)</t>
  </si>
  <si>
    <t xml:space="preserve">Transformatoriaus T2 110kV narvelis</t>
  </si>
  <si>
    <t xml:space="preserve">T-2</t>
  </si>
  <si>
    <t xml:space="preserve">T-102</t>
  </si>
  <si>
    <t xml:space="preserve">T-102 prijunginio valdymas iš PVĮ</t>
  </si>
  <si>
    <t xml:space="preserve">T-102 prijunginio nuotolinio valdymo režimas</t>
  </si>
  <si>
    <t xml:space="preserve">T-102 I išjung.,įjung.elektromagneto aj (-SF5)</t>
  </si>
  <si>
    <t xml:space="preserve">T-102 II išjungimo elektromagneto aj (-SF8)</t>
  </si>
  <si>
    <t xml:space="preserve">T-102 (DJ) nuotolinio valdymo režimas</t>
  </si>
  <si>
    <t xml:space="preserve">T-102 pavaros aj (pavara-F1)</t>
  </si>
  <si>
    <t xml:space="preserve">T-102 pavara</t>
  </si>
  <si>
    <t xml:space="preserve">T-102 valdymas dėl SF6 dujų slėgio</t>
  </si>
  <si>
    <t xml:space="preserve">ĮT-102</t>
  </si>
  <si>
    <t xml:space="preserve">ĮT-102 U grandinių aj (-SF4)</t>
  </si>
  <si>
    <t xml:space="preserve">T-102 SF6 dujų slėgis</t>
  </si>
  <si>
    <t xml:space="preserve">T-102 išjungimo grandinė I</t>
  </si>
  <si>
    <t xml:space="preserve">T-102 išjungimo grandinė II</t>
  </si>
  <si>
    <t xml:space="preserve">T-102 įjungimo grandinė</t>
  </si>
  <si>
    <t xml:space="preserve">T-102-2</t>
  </si>
  <si>
    <t xml:space="preserve">T-102-2 valdymo režimas</t>
  </si>
  <si>
    <t xml:space="preserve">T-102-2 pavaros aj (pavara-F1)</t>
  </si>
  <si>
    <t xml:space="preserve">T-102-ž</t>
  </si>
  <si>
    <t xml:space="preserve">T-102-2ž</t>
  </si>
  <si>
    <t xml:space="preserve">T-102-2ž valdymo režimas</t>
  </si>
  <si>
    <t xml:space="preserve">T-102-2ž pavaros aj (pavara-F1)</t>
  </si>
  <si>
    <t xml:space="preserve">TS-100-2</t>
  </si>
  <si>
    <t xml:space="preserve">TS-100-2 valdymo režimas</t>
  </si>
  <si>
    <t xml:space="preserve">TS-102-2</t>
  </si>
  <si>
    <t xml:space="preserve">TS-100-2 pavaros aj (pavara-F1)</t>
  </si>
  <si>
    <t xml:space="preserve">ST JRĮ paleidimas į T-102</t>
  </si>
  <si>
    <t xml:space="preserve">T-102 MSA I</t>
  </si>
  <si>
    <t xml:space="preserve">T-102 MSA II</t>
  </si>
  <si>
    <t xml:space="preserve">T-102 Ž I</t>
  </si>
  <si>
    <t xml:space="preserve">T-102 JRĮ</t>
  </si>
  <si>
    <t xml:space="preserve">T-102 JRĮ raktas SA1 (+R1)</t>
  </si>
  <si>
    <t xml:space="preserve">T-102 ŠAKĮ</t>
  </si>
  <si>
    <t xml:space="preserve">T-2 110 kV RAA nuostatų grupė I</t>
  </si>
  <si>
    <t xml:space="preserve">T-2 110 kV RAA nuostatų grupė II</t>
  </si>
  <si>
    <t xml:space="preserve">T-102 ŠAKĮ blokavimas iš ST</t>
  </si>
  <si>
    <t xml:space="preserve">T-102 DJ pavaros spyruoklė</t>
  </si>
  <si>
    <t xml:space="preserve">T-2 110 kV dalies apsaugos terminalas AK1 (+R1)</t>
  </si>
  <si>
    <t xml:space="preserve">T-2 110 kV dalies valdymo terminalas AK2 (+R1)</t>
  </si>
  <si>
    <t xml:space="preserve">Kintamos srovės savų reikmių skydas</t>
  </si>
  <si>
    <t xml:space="preserve">0.4kV</t>
  </si>
  <si>
    <t xml:space="preserve"> +KSSRS</t>
  </si>
  <si>
    <t xml:space="preserve"> QF1</t>
  </si>
  <si>
    <t xml:space="preserve"> +TSPĮ</t>
  </si>
  <si>
    <t xml:space="preserve">D20S</t>
  </si>
  <si>
    <t xml:space="preserve">KSSRS-0,4 I š.s. įvadinis aj QF1</t>
  </si>
  <si>
    <t xml:space="preserve"> QF2</t>
  </si>
  <si>
    <t xml:space="preserve">KSSRS-0,4 II š.s. įvadinis aj QF2</t>
  </si>
  <si>
    <t xml:space="preserve"> QF3</t>
  </si>
  <si>
    <t xml:space="preserve">KSSRS-0,4 sekcijinis aj QF3</t>
  </si>
  <si>
    <t xml:space="preserve">AK2</t>
  </si>
  <si>
    <t xml:space="preserve">KSSRS-0,4 ARĮ</t>
  </si>
  <si>
    <t xml:space="preserve"> -SA1</t>
  </si>
  <si>
    <t xml:space="preserve">KSSRS-0,4 ARĮ poveikis</t>
  </si>
  <si>
    <t xml:space="preserve">1SF1</t>
  </si>
  <si>
    <t xml:space="preserve">KSSRS-0,4 I š.s. baterijų įkroviklių aj -1SF1</t>
  </si>
  <si>
    <t xml:space="preserve">2SF2</t>
  </si>
  <si>
    <t xml:space="preserve">KSSRS-0,4 II š.s. baterijų įkroviklių aj -2SF1</t>
  </si>
  <si>
    <t xml:space="preserve">1SF6</t>
  </si>
  <si>
    <t xml:space="preserve">KSSRS-0,4 I š.s. KAS mait. aj -1SF6</t>
  </si>
  <si>
    <t xml:space="preserve">2SF5</t>
  </si>
  <si>
    <t xml:space="preserve">BI9</t>
  </si>
  <si>
    <t xml:space="preserve">KSSRS-0,4 II š.s. KAS mait. aj -2SF5</t>
  </si>
  <si>
    <t xml:space="preserve">1SF5,2SF6</t>
  </si>
  <si>
    <t xml:space="preserve">BI10</t>
  </si>
  <si>
    <t xml:space="preserve">KSSRS-0,4 ASĮ-110 spintų apšildymo  grand. mait. aj -1SF5,2SF6</t>
  </si>
  <si>
    <t xml:space="preserve"> -1SF3,4,8,10..13</t>
  </si>
  <si>
    <t xml:space="preserve">BI12</t>
  </si>
  <si>
    <t xml:space="preserve">KSSRS-0,4 I š.s. paskirstymo aj  -1SF3,4,8,10..13</t>
  </si>
  <si>
    <t xml:space="preserve"> -2SF2..4,10..12</t>
  </si>
  <si>
    <t xml:space="preserve">BI13</t>
  </si>
  <si>
    <t xml:space="preserve">KSSRS-0,4 II š.s. paskirstymo aj -2SF2..4,10..12</t>
  </si>
  <si>
    <t xml:space="preserve">PVP pastato ĮPS-1 ir  ĮPS-2 skydai</t>
  </si>
  <si>
    <t xml:space="preserve"> ĮPS-1</t>
  </si>
  <si>
    <t xml:space="preserve">SF1</t>
  </si>
  <si>
    <t xml:space="preserve">BI14</t>
  </si>
  <si>
    <t xml:space="preserve">ĮPS-1-0,4 įvadinis aj SF1</t>
  </si>
  <si>
    <t xml:space="preserve">SF3</t>
  </si>
  <si>
    <t xml:space="preserve">BI15</t>
  </si>
  <si>
    <t xml:space="preserve">ĮPS-1-0,4  RA ventiliacijos mait. aj SF3</t>
  </si>
  <si>
    <t xml:space="preserve">SF4</t>
  </si>
  <si>
    <t xml:space="preserve">ĮPS-1-0,4 RA šildymo mait. aj SF4</t>
  </si>
  <si>
    <t xml:space="preserve"> ĮPS-2</t>
  </si>
  <si>
    <t xml:space="preserve">BI17</t>
  </si>
  <si>
    <t xml:space="preserve">ĮPS-2-0,4 įvadinis aj SF1</t>
  </si>
  <si>
    <t xml:space="preserve">ĮPS-2-0,4 PVP ventiliacijos mait. aj SF3</t>
  </si>
  <si>
    <t xml:space="preserve">BI19</t>
  </si>
  <si>
    <t xml:space="preserve">ĮPS-2-0,4 PVP šildymo mait. aj SF4</t>
  </si>
  <si>
    <t xml:space="preserve">SF8,9,.10</t>
  </si>
  <si>
    <t xml:space="preserve">ĮPS-2-0,4 ASĮ apšvietimo mait. aj SF8..10</t>
  </si>
  <si>
    <t xml:space="preserve">Nuolatinės srovės savų reikmių skydas</t>
  </si>
  <si>
    <t xml:space="preserve">110V</t>
  </si>
  <si>
    <t xml:space="preserve"> +NSSRS</t>
  </si>
  <si>
    <t xml:space="preserve"> -SF101</t>
  </si>
  <si>
    <t xml:space="preserve">NSSRS-0,1  I š.s. kroviklio įvadinis aj -SF101</t>
  </si>
  <si>
    <t xml:space="preserve"> -SF201</t>
  </si>
  <si>
    <t xml:space="preserve">BI22</t>
  </si>
  <si>
    <t xml:space="preserve">NSSRS-0,1  II š.s. kroviklio įvadinis aj -SF201</t>
  </si>
  <si>
    <t xml:space="preserve"> -SF117</t>
  </si>
  <si>
    <t xml:space="preserve">NSSRS-0,1 I š.s.akumuliatorių įvadinis aj -SF117</t>
  </si>
  <si>
    <t xml:space="preserve"> -SF219</t>
  </si>
  <si>
    <t xml:space="preserve">NSSRS-0,1 II š.s.akumuliatorių įvadinis aj -SF219</t>
  </si>
  <si>
    <t xml:space="preserve"> -SF001,2</t>
  </si>
  <si>
    <t xml:space="preserve">NSSRS-0,1 baterijų QFU1 saugiklio būklė</t>
  </si>
  <si>
    <t xml:space="preserve"> -SF107..8,110..116</t>
  </si>
  <si>
    <t xml:space="preserve">NSSRS-0,1 I š.s. paskirstymo  aj -SF107..8,110..116</t>
  </si>
  <si>
    <t xml:space="preserve"> -SF207..9,110..118</t>
  </si>
  <si>
    <t xml:space="preserve">NSSRS-0,1 II š.s. paskirstymo  aj -SF207..9,211..218</t>
  </si>
  <si>
    <t xml:space="preserve"> -SF102,202</t>
  </si>
  <si>
    <t xml:space="preserve">NSSRS-0,1 Skyriklių ir įžemiklių pavarų mait. aj -SF102,202</t>
  </si>
  <si>
    <t xml:space="preserve">  -SF103,203</t>
  </si>
  <si>
    <t xml:space="preserve">BI29</t>
  </si>
  <si>
    <t xml:space="preserve">NSSRS-0,1 110 kV visų jungtuvų pavarų mait. aj -SF103,203</t>
  </si>
  <si>
    <t xml:space="preserve">  -SF104,204</t>
  </si>
  <si>
    <t xml:space="preserve">BI30</t>
  </si>
  <si>
    <t xml:space="preserve">NSSRS-0,1  valdymo ir apsaugų mait. grand. +EC1  aj -SF104,204</t>
  </si>
  <si>
    <t xml:space="preserve">  -SF105,205</t>
  </si>
  <si>
    <t xml:space="preserve">BI31</t>
  </si>
  <si>
    <t xml:space="preserve">NSSRS-0,1  valdymo ir apsaugų mait. grand. +EC2  aj -SF105,205</t>
  </si>
  <si>
    <t xml:space="preserve">  -SF106,206</t>
  </si>
  <si>
    <t xml:space="preserve">BI32</t>
  </si>
  <si>
    <t xml:space="preserve">NSSRS-0,1 blokuočių mait. aj -SF106,206</t>
  </si>
  <si>
    <t xml:space="preserve">SNP-1</t>
  </si>
  <si>
    <t xml:space="preserve">BI33</t>
  </si>
  <si>
    <t xml:space="preserve">NSSRS-0,1 aukšta baterijų įtampa</t>
  </si>
  <si>
    <t xml:space="preserve">SNP-2</t>
  </si>
  <si>
    <t xml:space="preserve">BI34</t>
  </si>
  <si>
    <t xml:space="preserve">NSSRS-0,1 žema baterijų įtampa</t>
  </si>
  <si>
    <t xml:space="preserve">SNP-1,2</t>
  </si>
  <si>
    <t xml:space="preserve">BI35</t>
  </si>
  <si>
    <t xml:space="preserve">NSSRS-0,1 įžemėjimas nuolatinės srovės sistemoje</t>
  </si>
  <si>
    <t xml:space="preserve">BI36</t>
  </si>
  <si>
    <t xml:space="preserve">NSSRS-0,1 baterijos įkroviklis Nr. 1</t>
  </si>
  <si>
    <t xml:space="preserve">RM/2023-03-16. Pataisytas pavadinimas. Būsena pataisyta pagal DVS.</t>
  </si>
  <si>
    <t xml:space="preserve">NSSRS-0,1 baterijos įkroviklis Nr. 2</t>
  </si>
  <si>
    <t xml:space="preserve">Apsauginės-gaisro signalizacijos ir vaizdo stebėjimo sistemos</t>
  </si>
  <si>
    <t xml:space="preserve">0.4V</t>
  </si>
  <si>
    <t xml:space="preserve">S1.3</t>
  </si>
  <si>
    <t xml:space="preserve">GAC1</t>
  </si>
  <si>
    <t xml:space="preserve">S1.3 PVP patalpos gaisro signalizacija</t>
  </si>
  <si>
    <t xml:space="preserve">BI45</t>
  </si>
  <si>
    <t xml:space="preserve">S1.3 RA patalpos gaisro signalizacija</t>
  </si>
  <si>
    <t xml:space="preserve">S1.3 Signalizacijos (apsauga, gaisras) gedimas</t>
  </si>
  <si>
    <t xml:space="preserve">Kitos spintos</t>
  </si>
  <si>
    <t xml:space="preserve">110kV</t>
  </si>
  <si>
    <t xml:space="preserve"> -SF1</t>
  </si>
  <si>
    <t xml:space="preserve">BI47</t>
  </si>
  <si>
    <t xml:space="preserve">T-101 KA U grandinių aj  (ĮT-101 gnb.-SF1)</t>
  </si>
  <si>
    <t xml:space="preserve">BI48</t>
  </si>
  <si>
    <t xml:space="preserve">T-102 KA U grandinių aj  (ĮT-102 gnb.-SF1)</t>
  </si>
  <si>
    <t xml:space="preserve"> -SF2,-SF3</t>
  </si>
  <si>
    <t xml:space="preserve">BI49</t>
  </si>
  <si>
    <t xml:space="preserve">T-101 techn. Ir dubl. KA U grandinių aj (ĮT-101 gnb.-SF2,3)</t>
  </si>
  <si>
    <t xml:space="preserve">BI50</t>
  </si>
  <si>
    <t xml:space="preserve">T-102 techn. Ir dubl. KA U grandinių aj (ĮT-102 gnb.-SF2,3)</t>
  </si>
  <si>
    <t xml:space="preserve">KAS</t>
  </si>
  <si>
    <t xml:space="preserve"> -KL3</t>
  </si>
  <si>
    <t xml:space="preserve">BI51</t>
  </si>
  <si>
    <t xml:space="preserve">KAS ARĮ</t>
  </si>
  <si>
    <t xml:space="preserve"> -JGD1</t>
  </si>
  <si>
    <t xml:space="preserve"> -SF11..13</t>
  </si>
  <si>
    <t xml:space="preserve">BI52</t>
  </si>
  <si>
    <t xml:space="preserve">T-101 prijunginio įrenginių pavarų mait. aj (-JGD1-SF11..13)</t>
  </si>
  <si>
    <t xml:space="preserve"> -JGD3</t>
  </si>
  <si>
    <t xml:space="preserve"> -SF11..14</t>
  </si>
  <si>
    <t xml:space="preserve">BI53</t>
  </si>
  <si>
    <t xml:space="preserve">L-K.Nm prijunginio įrenginių pavarų mait. aj (-JGD3-SF11..14)</t>
  </si>
  <si>
    <t xml:space="preserve"> -SGD1</t>
  </si>
  <si>
    <t xml:space="preserve"> -SF11</t>
  </si>
  <si>
    <t xml:space="preserve">BI54</t>
  </si>
  <si>
    <t xml:space="preserve">TS-100-1 pavaros mait. aj (-SGD1-SF11)</t>
  </si>
  <si>
    <t xml:space="preserve"> -JGD2</t>
  </si>
  <si>
    <t xml:space="preserve">BI55</t>
  </si>
  <si>
    <t xml:space="preserve">T-102 prijunginio įrenginių pavarų mait. aj (-JGD2-SF11..13)</t>
  </si>
  <si>
    <t xml:space="preserve"> -JGD4</t>
  </si>
  <si>
    <t xml:space="preserve">BI56</t>
  </si>
  <si>
    <t xml:space="preserve">L-Gl  prijunginio įrenginių pavarų mait. aj (-JGD4-SF11..14)</t>
  </si>
  <si>
    <t xml:space="preserve"> -SGD2</t>
  </si>
  <si>
    <t xml:space="preserve">BI57</t>
  </si>
  <si>
    <t xml:space="preserve">TS-100-2 pavaros mait. aj (-SGD2-SF11)</t>
  </si>
  <si>
    <t xml:space="preserve"> -SF1..4</t>
  </si>
  <si>
    <t xml:space="preserve">BI58</t>
  </si>
  <si>
    <t xml:space="preserve">+R1 RAA mait. grand. aj -SF1..4</t>
  </si>
  <si>
    <t xml:space="preserve"> -SF1,-SF3</t>
  </si>
  <si>
    <t xml:space="preserve">BI59</t>
  </si>
  <si>
    <t xml:space="preserve">+R2 RAA mait. grand. aj -SF1,SF3</t>
  </si>
  <si>
    <t xml:space="preserve"> -SF1, -SF3</t>
  </si>
  <si>
    <t xml:space="preserve">BI60</t>
  </si>
  <si>
    <t xml:space="preserve">+R3 RAA mait. grand. aj -SF1,SF3</t>
  </si>
  <si>
    <t xml:space="preserve"> +R4</t>
  </si>
  <si>
    <t xml:space="preserve"> -SF1..5</t>
  </si>
  <si>
    <t xml:space="preserve">BI61</t>
  </si>
  <si>
    <t xml:space="preserve">+R4 RAA mait. grand. aj -SF1..5</t>
  </si>
  <si>
    <t xml:space="preserve">  -AK1</t>
  </si>
  <si>
    <t xml:space="preserve">BI62</t>
  </si>
  <si>
    <t xml:space="preserve">+R1 -AK1 gedimas</t>
  </si>
  <si>
    <t xml:space="preserve"> +1Y</t>
  </si>
  <si>
    <t xml:space="preserve">BI63</t>
  </si>
  <si>
    <t xml:space="preserve">+1Y mait. grand. aj -SF1</t>
  </si>
  <si>
    <t xml:space="preserve">D400</t>
  </si>
  <si>
    <t xml:space="preserve">progr.</t>
  </si>
  <si>
    <t xml:space="preserve">T-1 110 kV dalies prijunginio valdymo teisės</t>
  </si>
  <si>
    <t xml:space="preserve"> -</t>
  </si>
  <si>
    <t xml:space="preserve">PT</t>
  </si>
  <si>
    <t xml:space="preserve">ST</t>
  </si>
  <si>
    <t xml:space="preserve">T-2 110 kV dalies prijunginio valdymo teisės</t>
  </si>
  <si>
    <t xml:space="preserve">ŠDA</t>
  </si>
  <si>
    <t xml:space="preserve">Š1,Š2-110 JRĮ tarpinių relių aj (-SF2)</t>
  </si>
  <si>
    <t xml:space="preserve">Š1,Š2-110 ŠDA PDT1 aj (-SF3)</t>
  </si>
  <si>
    <t xml:space="preserve">Š1,Š2-110 ŠDA PDT2 aj (-SF3)</t>
  </si>
  <si>
    <t xml:space="preserve">Š1-110;Š2-110 ŠDA RAA nuostatų grupė I</t>
  </si>
  <si>
    <t xml:space="preserve">Š1-110;Š2-110 ŠDA RAA nuostatų grupė II</t>
  </si>
  <si>
    <t xml:space="preserve">Š1-110,Š2-110 ŠDA blokavimas</t>
  </si>
  <si>
    <t xml:space="preserve">Š1-110,Š2-110 ŠDA</t>
  </si>
  <si>
    <t xml:space="preserve">Ryšiai</t>
  </si>
  <si>
    <t xml:space="preserve">TSPĮ</t>
  </si>
  <si>
    <t xml:space="preserve">TSPĮ ryšys su T-101 apsaugos terminalu AK1 (+R1)</t>
  </si>
  <si>
    <t xml:space="preserve">TSPĮ ryšys su T-101 valdymo terminalu AK2 (+R1)</t>
  </si>
  <si>
    <t xml:space="preserve">TSPĮ ryšys su L-Kudirkos Naumiestis apsaugos terminalu AK1 (+R2)</t>
  </si>
  <si>
    <t xml:space="preserve">TSPĮ ryšys su L-Kudirkos Naumiestis valdymo terminalu AK2 (+R2)</t>
  </si>
  <si>
    <t xml:space="preserve">TSPĮ ryšys su L-Gelgaudiškis apsaugos terminalu AK1 (+R3)</t>
  </si>
  <si>
    <t xml:space="preserve">TSPĮ ryšys su L-Gelgaudiškis valdymo terminalu AK2 (+R3)</t>
  </si>
  <si>
    <t xml:space="preserve">TSPĮ ryšys su T-102 apsaugos terminalu AK1 (+R1)</t>
  </si>
  <si>
    <t xml:space="preserve">TSPĮ ryšys su T-102 valdymo terminalu AK2 (+R1)</t>
  </si>
  <si>
    <t xml:space="preserve">TSPĮ ryšys su Š1,Š2-110 ŠDA</t>
  </si>
  <si>
    <t xml:space="preserve">TSPĮ ryšys su moduliu D20S (BI)</t>
  </si>
  <si>
    <t xml:space="preserve">TSPĮ ryšys su moduliu D20A (AI)</t>
  </si>
  <si>
    <t xml:space="preserve">TSPĮ ryšys su moduliu D20K (BO)</t>
  </si>
  <si>
    <t xml:space="preserve">Iš ESO TSPĮ gaunami telesignalai (nauji)</t>
  </si>
  <si>
    <t xml:space="preserve">T1-Nž</t>
  </si>
  <si>
    <t xml:space="preserve">DP</t>
  </si>
  <si>
    <t xml:space="preserve">T2-Nž</t>
  </si>
  <si>
    <t xml:space="preserve">35_10</t>
  </si>
  <si>
    <t xml:space="preserve">ADN</t>
  </si>
  <si>
    <t xml:space="preserve">SP</t>
  </si>
  <si>
    <t xml:space="preserve">DAKĮ</t>
  </si>
  <si>
    <t xml:space="preserve">NA</t>
  </si>
  <si>
    <t xml:space="preserve">NAKĮ</t>
  </si>
  <si>
    <t xml:space="preserve">Į ESO TSPĮ perduodami telesignalai</t>
  </si>
  <si>
    <t xml:space="preserve">TSPĮ logika</t>
  </si>
  <si>
    <t xml:space="preserve">T-101 prijunginio valdymo teisė</t>
  </si>
  <si>
    <t xml:space="preserve">M_SP_TB</t>
  </si>
  <si>
    <t xml:space="preserve">LITGRID</t>
  </si>
  <si>
    <t xml:space="preserve">ESO</t>
  </si>
  <si>
    <t xml:space="preserve">T-101 jungtuvo padėtis</t>
  </si>
  <si>
    <t xml:space="preserve">M_DP_TB</t>
  </si>
  <si>
    <t xml:space="preserve">T-101-1 skyriklio padėtis</t>
  </si>
  <si>
    <t xml:space="preserve">T-101-1ž įžemiklio padėtis</t>
  </si>
  <si>
    <t xml:space="preserve">T-101 jungtuvo būklė</t>
  </si>
  <si>
    <t xml:space="preserve">T-101 jungtuvo apsaugos</t>
  </si>
  <si>
    <t xml:space="preserve">T-102 prijunginio valdymo teisė</t>
  </si>
  <si>
    <t xml:space="preserve">T-102 jungtuvo padėtis</t>
  </si>
  <si>
    <t xml:space="preserve">T-102-2 skyriklio padėtis</t>
  </si>
  <si>
    <t xml:space="preserve">T-102-2ž įžemiklio padėtis</t>
  </si>
  <si>
    <t xml:space="preserve">T-102 jungtuvo būklė</t>
  </si>
  <si>
    <t xml:space="preserve">T-102 jungtuvo apsaugos</t>
  </si>
  <si>
    <t xml:space="preserve">TS-100-1 skyriklio padėtis</t>
  </si>
  <si>
    <t xml:space="preserve">TS-100-2 skyriklio padėtis</t>
  </si>
  <si>
    <t xml:space="preserve">* - apibendrintų signalų komponentai aprašyti tabe "Signalų grupės"</t>
  </si>
  <si>
    <t xml:space="preserve">Televaldymas</t>
  </si>
  <si>
    <t xml:space="preserve">PSO DVS</t>
  </si>
  <si>
    <t xml:space="preserve">Direct/SBO</t>
  </si>
  <si>
    <t xml:space="preserve">01
(0)</t>
  </si>
  <si>
    <t xml:space="preserve">10
(1)</t>
  </si>
  <si>
    <t xml:space="preserve">00
</t>
  </si>
  <si>
    <t xml:space="preserve">11
</t>
  </si>
  <si>
    <t xml:space="preserve">Matavimai</t>
  </si>
  <si>
    <t xml:space="preserve">BO5,BO6</t>
  </si>
  <si>
    <t xml:space="preserve">SBO</t>
  </si>
  <si>
    <t xml:space="preserve">C_DC_NA</t>
  </si>
  <si>
    <t xml:space="preserve">Išjungti</t>
  </si>
  <si>
    <t xml:space="preserve">Įjungti</t>
  </si>
  <si>
    <t xml:space="preserve">L-K.Nm-0 </t>
  </si>
  <si>
    <t xml:space="preserve">BO9,BO10</t>
  </si>
  <si>
    <t xml:space="preserve">BO34,BO35</t>
  </si>
  <si>
    <t xml:space="preserve"> L-K.Nm-1 </t>
  </si>
  <si>
    <t xml:space="preserve">BO1,BO2</t>
  </si>
  <si>
    <t xml:space="preserve">Direct</t>
  </si>
  <si>
    <t xml:space="preserve">C_SC_NA</t>
  </si>
  <si>
    <t xml:space="preserve">CTRL</t>
  </si>
  <si>
    <t xml:space="preserve">GRPGAPC4</t>
  </si>
  <si>
    <t xml:space="preserve">SPCSO</t>
  </si>
  <si>
    <t xml:space="preserve">oper.ctlval</t>
  </si>
  <si>
    <t xml:space="preserve">RM/2023-06-09. Nauja komanda dėl Kybartų TP rek.</t>
  </si>
  <si>
    <t xml:space="preserve"> L-Gelgaudiškis</t>
  </si>
  <si>
    <t xml:space="preserve">TS-100-1 </t>
  </si>
  <si>
    <t xml:space="preserve">DC</t>
  </si>
  <si>
    <t xml:space="preserve">T-101-ž </t>
  </si>
  <si>
    <t xml:space="preserve">SC</t>
  </si>
  <si>
    <t xml:space="preserve"> T-102-2 </t>
  </si>
  <si>
    <t xml:space="preserve">T-102 </t>
  </si>
  <si>
    <t xml:space="preserve"> ŠDA</t>
  </si>
  <si>
    <t xml:space="preserve">Š1,Š2-110 ŠDA RAA nuostatų grupė I</t>
  </si>
  <si>
    <t xml:space="preserve">Š1,Š2-110 ŠDA RAA nuostatų grupė II</t>
  </si>
  <si>
    <t xml:space="preserve">RAA </t>
  </si>
  <si>
    <t xml:space="preserve">Telematavimai</t>
  </si>
  <si>
    <t xml:space="preserve">Konvertavimo koeficentas</t>
  </si>
  <si>
    <t xml:space="preserve">Ribos</t>
  </si>
  <si>
    <t xml:space="preserve">Matavimo vienetai</t>
  </si>
  <si>
    <t xml:space="preserve">min</t>
  </si>
  <si>
    <t xml:space="preserve">max</t>
  </si>
  <si>
    <t xml:space="preserve">ST-L-K.Nm</t>
  </si>
  <si>
    <t xml:space="preserve">L-K.Naumiestis atstumas iki gedimo vietos (RAA)</t>
  </si>
  <si>
    <t xml:space="preserve">M_ME_NC</t>
  </si>
  <si>
    <t xml:space="preserve">1</t>
  </si>
  <si>
    <t xml:space="preserve">-999</t>
  </si>
  <si>
    <t xml:space="preserve">km</t>
  </si>
  <si>
    <t xml:space="preserve">ST-L-Gl</t>
  </si>
  <si>
    <t xml:space="preserve">L-Gelgaudiškis atstumas iki gedimo vietos (RAA)</t>
  </si>
  <si>
    <t xml:space="preserve">Kiti</t>
  </si>
  <si>
    <t xml:space="preserve"> -UV3</t>
  </si>
  <si>
    <t xml:space="preserve">D20A</t>
  </si>
  <si>
    <t xml:space="preserve"> -IN1</t>
  </si>
  <si>
    <t xml:space="preserve">NSSRS-0.1 U</t>
  </si>
  <si>
    <t xml:space="preserve">M_ME_NB</t>
  </si>
  <si>
    <t xml:space="preserve">0</t>
  </si>
  <si>
    <t xml:space="preserve">V</t>
  </si>
  <si>
    <t xml:space="preserve"> -UA2</t>
  </si>
  <si>
    <t xml:space="preserve"> -IN2</t>
  </si>
  <si>
    <t xml:space="preserve">NSSRS-0.1 I š.s. kroviklio I</t>
  </si>
  <si>
    <t xml:space="preserve">A</t>
  </si>
  <si>
    <t xml:space="preserve"> -UA3</t>
  </si>
  <si>
    <t xml:space="preserve"> -IN3</t>
  </si>
  <si>
    <t xml:space="preserve">NSSRS-0.1 II š.s. kroviklio I</t>
  </si>
  <si>
    <t xml:space="preserve"> -U1</t>
  </si>
  <si>
    <t xml:space="preserve"> -IN4</t>
  </si>
  <si>
    <t xml:space="preserve">KSSRS-0.4 I š.s. įvado Ia</t>
  </si>
  <si>
    <t xml:space="preserve"> -U2</t>
  </si>
  <si>
    <t xml:space="preserve"> -IN5</t>
  </si>
  <si>
    <t xml:space="preserve">KSSRS-0.4 I š.s. įvado Ib</t>
  </si>
  <si>
    <t xml:space="preserve"> -U3</t>
  </si>
  <si>
    <t xml:space="preserve"> -IN6</t>
  </si>
  <si>
    <t xml:space="preserve">KSSRS-0.4 I š.s. įvado Ic</t>
  </si>
  <si>
    <t xml:space="preserve"> -UV1</t>
  </si>
  <si>
    <t xml:space="preserve"> -IN7</t>
  </si>
  <si>
    <t xml:space="preserve">KSSRS-0.4 I š.s. Ua</t>
  </si>
  <si>
    <t xml:space="preserve"> -UV2</t>
  </si>
  <si>
    <t xml:space="preserve"> -IN8</t>
  </si>
  <si>
    <t xml:space="preserve">KSSRS-0.4 I š.s. Ub</t>
  </si>
  <si>
    <t xml:space="preserve"> -IN9</t>
  </si>
  <si>
    <t xml:space="preserve">KSSRS-0.4 I š.s. Uc</t>
  </si>
  <si>
    <t xml:space="preserve"> -U4</t>
  </si>
  <si>
    <t xml:space="preserve"> -IN10</t>
  </si>
  <si>
    <t xml:space="preserve">KSSRS-0.4 II š.s. įvado Ia</t>
  </si>
  <si>
    <t xml:space="preserve"> -U5</t>
  </si>
  <si>
    <t xml:space="preserve"> -IN11</t>
  </si>
  <si>
    <t xml:space="preserve">KSSRS-0.4 II š.s. įvado Ib</t>
  </si>
  <si>
    <t xml:space="preserve"> -U6</t>
  </si>
  <si>
    <t xml:space="preserve"> -IN12</t>
  </si>
  <si>
    <t xml:space="preserve">KSSRS-0.4 II š.s. įvado Ic</t>
  </si>
  <si>
    <t xml:space="preserve"> -UV4</t>
  </si>
  <si>
    <t xml:space="preserve"> -IN13</t>
  </si>
  <si>
    <t xml:space="preserve">KSSRS-0.4 II š.s. Ua</t>
  </si>
  <si>
    <t xml:space="preserve"> -UV5</t>
  </si>
  <si>
    <t xml:space="preserve"> -IN14</t>
  </si>
  <si>
    <t xml:space="preserve">KSSRS-0.4 II š.s. Ub</t>
  </si>
  <si>
    <t xml:space="preserve"> -UV6</t>
  </si>
  <si>
    <t xml:space="preserve"> -IN15</t>
  </si>
  <si>
    <t xml:space="preserve">KSSRS-0.4 II š.s. Uc</t>
  </si>
  <si>
    <t xml:space="preserve">ASĮ</t>
  </si>
  <si>
    <t xml:space="preserve">keitiklis</t>
  </si>
  <si>
    <t xml:space="preserve"> -IN16</t>
  </si>
  <si>
    <t xml:space="preserve">ASĮ-110 Temperatūra</t>
  </si>
  <si>
    <t xml:space="preserve">-50</t>
  </si>
  <si>
    <t xml:space="preserve">C</t>
  </si>
  <si>
    <t xml:space="preserve">DVS ID</t>
  </si>
  <si>
    <t xml:space="preserve">TAS</t>
  </si>
  <si>
    <t xml:space="preserve">ELGAMA</t>
  </si>
  <si>
    <t xml:space="preserve">AMI</t>
  </si>
  <si>
    <t xml:space="preserve">L-KNm Pa</t>
  </si>
  <si>
    <t xml:space="preserve">0.01</t>
  </si>
  <si>
    <t xml:space="preserve">MW</t>
  </si>
  <si>
    <t xml:space="preserve">L-KNm Pb</t>
  </si>
  <si>
    <t xml:space="preserve">L-KNm Pc</t>
  </si>
  <si>
    <t xml:space="preserve">L-KNm Qa</t>
  </si>
  <si>
    <t xml:space="preserve">MVar</t>
  </si>
  <si>
    <t xml:space="preserve">L-KNm Qb</t>
  </si>
  <si>
    <t xml:space="preserve">L-KNm Qc</t>
  </si>
  <si>
    <t xml:space="preserve">L-KNm Ia</t>
  </si>
  <si>
    <t xml:space="preserve">L-KNm Ib</t>
  </si>
  <si>
    <t xml:space="preserve">L-KNm Ic</t>
  </si>
  <si>
    <t xml:space="preserve">L-Gl Pa</t>
  </si>
  <si>
    <t xml:space="preserve">L-Gl Pb</t>
  </si>
  <si>
    <t xml:space="preserve">L-Gl Pc</t>
  </si>
  <si>
    <t xml:space="preserve">L-Gl Qa</t>
  </si>
  <si>
    <t xml:space="preserve">L-Gl Qb</t>
  </si>
  <si>
    <t xml:space="preserve">L-Gl Qc</t>
  </si>
  <si>
    <t xml:space="preserve">L-Gl Ia</t>
  </si>
  <si>
    <t xml:space="preserve">L-Gl Ib</t>
  </si>
  <si>
    <t xml:space="preserve">L-Gl Ic</t>
  </si>
  <si>
    <t xml:space="preserve">ST-T101</t>
  </si>
  <si>
    <t xml:space="preserve">T-101 Pa</t>
  </si>
  <si>
    <t xml:space="preserve">T-101 Pb</t>
  </si>
  <si>
    <t xml:space="preserve">T-101 Pc</t>
  </si>
  <si>
    <t xml:space="preserve">T-101 Qa</t>
  </si>
  <si>
    <t xml:space="preserve">T-101 Qb</t>
  </si>
  <si>
    <t xml:space="preserve">T-101 Qc</t>
  </si>
  <si>
    <t xml:space="preserve">T-101 Ia</t>
  </si>
  <si>
    <t xml:space="preserve">T-101 Ib</t>
  </si>
  <si>
    <t xml:space="preserve">T-101 Ic</t>
  </si>
  <si>
    <t xml:space="preserve">T-101 Ua</t>
  </si>
  <si>
    <t xml:space="preserve">M_ME_NC_1</t>
  </si>
  <si>
    <t xml:space="preserve">0.1</t>
  </si>
  <si>
    <t xml:space="preserve">kV</t>
  </si>
  <si>
    <t xml:space="preserve">T-101 Ub</t>
  </si>
  <si>
    <t xml:space="preserve">T-101 Uc</t>
  </si>
  <si>
    <t xml:space="preserve">ST-T102</t>
  </si>
  <si>
    <t xml:space="preserve">T-102 Pa</t>
  </si>
  <si>
    <t xml:space="preserve">T-102 Pb</t>
  </si>
  <si>
    <t xml:space="preserve">T-102 Pc</t>
  </si>
  <si>
    <t xml:space="preserve">T-102 Qa</t>
  </si>
  <si>
    <t xml:space="preserve">T-102 Qb</t>
  </si>
  <si>
    <t xml:space="preserve">T-102 Qc</t>
  </si>
  <si>
    <t xml:space="preserve">T-102 Ia</t>
  </si>
  <si>
    <t xml:space="preserve">T-102 Ib</t>
  </si>
  <si>
    <t xml:space="preserve">T-102 Ic</t>
  </si>
  <si>
    <t xml:space="preserve">T-102 Ua</t>
  </si>
  <si>
    <t xml:space="preserve">T-102 Ub</t>
  </si>
  <si>
    <t xml:space="preserve">T-102 Uc</t>
  </si>
  <si>
    <t xml:space="preserve">Grupinio signalo pavadinimas</t>
  </si>
  <si>
    <t xml:space="preserve">BI</t>
  </si>
  <si>
    <t xml:space="preserve">grupinio signalo komponentai</t>
  </si>
  <si>
    <t xml:space="preserve">signalo normali būsena</t>
  </si>
  <si>
    <t xml:space="preserve">T-101 pavaros maitinimo aj (T-101- F1)</t>
  </si>
  <si>
    <t xml:space="preserve">įjungtas</t>
  </si>
  <si>
    <t xml:space="preserve">T-101 apsaugų poveikis</t>
  </si>
  <si>
    <t xml:space="preserve">T-102 pavaros maitinimo aj (T-102- F1)</t>
  </si>
  <si>
    <t xml:space="preserve">T-102 apsaugų poveikis</t>
  </si>
  <si>
    <t xml:space="preserve">ASDU</t>
  </si>
  <si>
    <t xml:space="preserve">MD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0000000000"/>
  </numFmts>
  <fonts count="2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</font>
    <font>
      <sz val="10"/>
      <name val="Arial"/>
      <family val="2"/>
      <charset val="186"/>
    </font>
    <font>
      <sz val="11"/>
      <name val="Arial"/>
      <family val="2"/>
      <charset val="204"/>
    </font>
    <font>
      <sz val="11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0000"/>
      <name val="Arial"/>
      <family val="2"/>
      <charset val="204"/>
    </font>
    <font>
      <strike val="true"/>
      <sz val="11"/>
      <color rgb="FFFF0000"/>
      <name val="Arial"/>
      <family val="2"/>
      <charset val="204"/>
    </font>
    <font>
      <sz val="11"/>
      <color rgb="FFFF0000"/>
      <name val="Calibri"/>
      <family val="2"/>
      <charset val="186"/>
    </font>
    <font>
      <sz val="11"/>
      <color rgb="FFFF0000"/>
      <name val="Arial"/>
      <family val="2"/>
      <charset val="204"/>
    </font>
    <font>
      <sz val="11"/>
      <name val="Arial"/>
      <family val="2"/>
      <charset val="186"/>
    </font>
    <font>
      <sz val="11"/>
      <color rgb="FF000000"/>
      <name val="Arial"/>
      <family val="2"/>
      <charset val="186"/>
    </font>
    <font>
      <sz val="10"/>
      <color rgb="FF000000"/>
      <name val="Calibri"/>
      <family val="2"/>
      <charset val="186"/>
    </font>
    <font>
      <sz val="10"/>
      <name val="Arial"/>
      <family val="2"/>
      <charset val="204"/>
    </font>
    <font>
      <strike val="true"/>
      <sz val="11"/>
      <name val="Arial"/>
      <family val="2"/>
      <charset val="204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sz val="11"/>
      <color rgb="FF993300"/>
      <name val="Calibri"/>
      <family val="2"/>
      <charset val="186"/>
    </font>
    <font>
      <sz val="9"/>
      <color rgb="FF000000"/>
      <name val="Calibri"/>
      <family val="2"/>
      <charset val="186"/>
    </font>
    <font>
      <sz val="9"/>
      <name val="Arial"/>
      <family val="2"/>
    </font>
    <font>
      <sz val="9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64" fontId="9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1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1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8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7" borderId="1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ood 2" xfId="20"/>
    <cellStyle name="Neutral 2" xfId="21"/>
    <cellStyle name="Neutral 3" xfId="22"/>
    <cellStyle name="Normal 10" xfId="23"/>
    <cellStyle name="Normal 11" xfId="24"/>
    <cellStyle name="Normal 12" xfId="25"/>
    <cellStyle name="Normal 13" xfId="26"/>
    <cellStyle name="Normal 14" xfId="27"/>
    <cellStyle name="Normal 15" xfId="28"/>
    <cellStyle name="Normal 16" xfId="29"/>
    <cellStyle name="Normal 17" xfId="30"/>
    <cellStyle name="Normal 18" xfId="31"/>
    <cellStyle name="Normal 19" xfId="32"/>
    <cellStyle name="Normal 2" xfId="33"/>
    <cellStyle name="Normal 20" xfId="34"/>
    <cellStyle name="Normal 21" xfId="35"/>
    <cellStyle name="Normal 22" xfId="36"/>
    <cellStyle name="Normal 23" xfId="37"/>
    <cellStyle name="Normal 24" xfId="38"/>
    <cellStyle name="Normal 25" xfId="39"/>
    <cellStyle name="Normal 26" xfId="40"/>
    <cellStyle name="Normal 27" xfId="41"/>
    <cellStyle name="Normal 28" xfId="42"/>
    <cellStyle name="Normal 29" xfId="43"/>
    <cellStyle name="Normal 3" xfId="44"/>
    <cellStyle name="Normal 3 2" xfId="45"/>
    <cellStyle name="Normal 30" xfId="46"/>
    <cellStyle name="Normal 31" xfId="47"/>
    <cellStyle name="Normal 32" xfId="48"/>
    <cellStyle name="Normal 33" xfId="49"/>
    <cellStyle name="Normal 34" xfId="50"/>
    <cellStyle name="Normal 35" xfId="51"/>
    <cellStyle name="Normal 36" xfId="52"/>
    <cellStyle name="Normal 37" xfId="53"/>
    <cellStyle name="Normal 38" xfId="54"/>
    <cellStyle name="Normal 39" xfId="55"/>
    <cellStyle name="Normal 4" xfId="56"/>
    <cellStyle name="Normal 40" xfId="57"/>
    <cellStyle name="Normal 41" xfId="58"/>
    <cellStyle name="Normal 42" xfId="59"/>
    <cellStyle name="Normal 43" xfId="60"/>
    <cellStyle name="Normal 44" xfId="61"/>
    <cellStyle name="Normal 45" xfId="62"/>
    <cellStyle name="Normal 46" xfId="63"/>
    <cellStyle name="Normal 47" xfId="64"/>
    <cellStyle name="Normal 48" xfId="65"/>
    <cellStyle name="Normal 49" xfId="66"/>
    <cellStyle name="Normal 5" xfId="67"/>
    <cellStyle name="Normal 50" xfId="68"/>
    <cellStyle name="Normal 51" xfId="69"/>
    <cellStyle name="Normal 52" xfId="70"/>
    <cellStyle name="Normal 53" xfId="71"/>
    <cellStyle name="Normal 54" xfId="72"/>
    <cellStyle name="Normal 55" xfId="73"/>
    <cellStyle name="Normal 56" xfId="74"/>
    <cellStyle name="Normal 57" xfId="75"/>
    <cellStyle name="Normal 58" xfId="76"/>
    <cellStyle name="Normal 59" xfId="77"/>
    <cellStyle name="Normal 6" xfId="78"/>
    <cellStyle name="Normal 60" xfId="79"/>
    <cellStyle name="Normal 61" xfId="80"/>
    <cellStyle name="Normal 62" xfId="81"/>
    <cellStyle name="Normal 63" xfId="82"/>
    <cellStyle name="Normal 64" xfId="83"/>
    <cellStyle name="Normal 65" xfId="84"/>
    <cellStyle name="Normal 66" xfId="85"/>
    <cellStyle name="Normal 66 2" xfId="86"/>
    <cellStyle name="Normal 7" xfId="87"/>
    <cellStyle name="Normal 8" xfId="88"/>
    <cellStyle name="Normal 9" xfId="89"/>
    <cellStyle name="Paprastas 2" xfId="90"/>
    <cellStyle name="Paprastas 2 2" xfId="91"/>
    <cellStyle name="Paprastas 3" xfId="92"/>
    <cellStyle name="Paprastas 3 2" xfId="93"/>
    <cellStyle name="Įprastas 41" xfId="94"/>
    <cellStyle name="Excel_BuiltIn_Bad" xfId="95"/>
    <cellStyle name="Excel_BuiltIn_Good" xfId="96"/>
    <cellStyle name="Excel_BuiltIn_Neutral" xfId="97"/>
  </cellStyles>
  <dxfs count="3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43" workbookViewId="0">
      <pane xSplit="0" ySplit="5" topLeftCell="A33" activePane="bottomLeft" state="frozen"/>
      <selection pane="topLeft" activeCell="B1" activeCellId="0" sqref="B1"/>
      <selection pane="bottomLeft" activeCell="L50" activeCellId="0" sqref="L5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0.55"/>
    <col collapsed="false" customWidth="true" hidden="false" outlineLevel="0" max="3" min="3" style="2" width="9.66"/>
    <col collapsed="false" customWidth="true" hidden="false" outlineLevel="0" max="4" min="4" style="2" width="17.99"/>
    <col collapsed="false" customWidth="true" hidden="false" outlineLevel="0" max="5" min="5" style="2" width="21.55"/>
    <col collapsed="false" customWidth="true" hidden="false" outlineLevel="0" max="6" min="6" style="2" width="10.87"/>
    <col collapsed="false" customWidth="true" hidden="false" outlineLevel="0" max="7" min="7" style="3" width="10.66"/>
    <col collapsed="false" customWidth="true" hidden="false" outlineLevel="0" max="8" min="8" style="2" width="9.33"/>
    <col collapsed="false" customWidth="true" hidden="false" outlineLevel="0" max="9" min="9" style="2" width="17.66"/>
    <col collapsed="false" customWidth="false" hidden="false" outlineLevel="0" max="11" min="10" style="2" width="9.1"/>
    <col collapsed="false" customWidth="true" hidden="false" outlineLevel="0" max="12" min="12" style="2" width="18.66"/>
    <col collapsed="false" customWidth="false" hidden="false" outlineLevel="0" max="13" min="13" style="2" width="9.1"/>
    <col collapsed="false" customWidth="true" hidden="false" outlineLevel="0" max="15" min="14" style="2" width="11.1"/>
    <col collapsed="false" customWidth="true" hidden="false" outlineLevel="0" max="16" min="16" style="2" width="9.99"/>
    <col collapsed="false" customWidth="true" hidden="false" outlineLevel="0" max="18" min="17" style="2" width="9.33"/>
    <col collapsed="false" customWidth="true" hidden="false" outlineLevel="0" max="19" min="19" style="4" width="66.87"/>
    <col collapsed="false" customWidth="true" hidden="false" outlineLevel="0" max="20" min="20" style="2" width="11.87"/>
    <col collapsed="false" customWidth="true" hidden="false" outlineLevel="0" max="21" min="21" style="2" width="12.32"/>
    <col collapsed="false" customWidth="true" hidden="false" outlineLevel="0" max="22" min="22" style="2" width="12.1"/>
    <col collapsed="false" customWidth="true" hidden="false" outlineLevel="0" max="23" min="23" style="2" width="12.43"/>
    <col collapsed="false" customWidth="true" hidden="false" outlineLevel="0" max="25" min="24" style="2" width="11.66"/>
    <col collapsed="false" customWidth="true" hidden="false" outlineLevel="0" max="26" min="26" style="5" width="14.43"/>
    <col collapsed="false" customWidth="true" hidden="false" outlineLevel="0" max="27" min="27" style="5" width="22.32"/>
    <col collapsed="false" customWidth="true" hidden="false" outlineLevel="0" max="28" min="28" style="2" width="13.66"/>
    <col collapsed="false" customWidth="true" hidden="false" outlineLevel="0" max="29" min="29" style="2" width="20.99"/>
    <col collapsed="false" customWidth="false" hidden="false" outlineLevel="0" max="30" min="30" style="2" width="9.1"/>
    <col collapsed="false" customWidth="true" hidden="false" outlineLevel="0" max="31" min="31" style="2" width="72.21"/>
    <col collapsed="false" customWidth="false" hidden="false" outlineLevel="0" max="54" min="32" style="6" width="9.1"/>
    <col collapsed="false" customWidth="true" hidden="false" outlineLevel="0" max="55" min="55" style="6" width="11.99"/>
    <col collapsed="false" customWidth="true" hidden="false" outlineLevel="0" max="56" min="56" style="6" width="9.99"/>
    <col collapsed="false" customWidth="true" hidden="false" outlineLevel="0" max="57" min="57" style="6" width="22.55"/>
    <col collapsed="false" customWidth="true" hidden="false" outlineLevel="0" max="58" min="58" style="6" width="19.66"/>
    <col collapsed="false" customWidth="false" hidden="false" outlineLevel="0" max="61" min="59" style="6" width="9.1"/>
    <col collapsed="false" customWidth="true" hidden="false" outlineLevel="0" max="62" min="62" style="6" width="16.99"/>
    <col collapsed="false" customWidth="false" hidden="false" outlineLevel="0" max="63" min="63" style="6" width="9.1"/>
    <col collapsed="false" customWidth="true" hidden="false" outlineLevel="0" max="64" min="64" style="6" width="17.66"/>
    <col collapsed="false" customWidth="true" hidden="false" outlineLevel="0" max="65" min="65" style="6" width="24.1"/>
    <col collapsed="false" customWidth="true" hidden="false" outlineLevel="0" max="66" min="66" style="6" width="22.43"/>
    <col collapsed="false" customWidth="true" hidden="false" outlineLevel="0" max="67" min="67" style="6" width="18.43"/>
    <col collapsed="false" customWidth="true" hidden="false" outlineLevel="0" max="69" min="68" style="6" width="21.99"/>
    <col collapsed="false" customWidth="true" hidden="false" outlineLevel="0" max="70" min="70" style="6" width="22.43"/>
    <col collapsed="false" customWidth="true" hidden="false" outlineLevel="0" max="71" min="71" style="6" width="19.87"/>
    <col collapsed="false" customWidth="false" hidden="false" outlineLevel="0" max="257" min="72" style="6" width="9.1"/>
  </cols>
  <sheetData>
    <row r="1" s="8" customFormat="true" ht="16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</row>
    <row r="2" customFormat="false" ht="30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 t="s">
        <v>3</v>
      </c>
      <c r="S2" s="10" t="s">
        <v>4</v>
      </c>
      <c r="T2" s="10" t="s">
        <v>5</v>
      </c>
      <c r="U2" s="10"/>
      <c r="V2" s="10"/>
      <c r="W2" s="10"/>
      <c r="X2" s="12" t="s">
        <v>6</v>
      </c>
      <c r="Y2" s="13"/>
      <c r="Z2" s="14"/>
      <c r="AA2" s="14"/>
      <c r="AB2" s="14"/>
      <c r="AC2" s="14"/>
      <c r="AD2" s="15"/>
      <c r="AE2" s="10" t="s">
        <v>7</v>
      </c>
    </row>
    <row r="3" customFormat="false" ht="15" hidden="false" customHeight="true" outlineLevel="0" collapsed="false">
      <c r="A3" s="9"/>
      <c r="B3" s="16" t="s">
        <v>8</v>
      </c>
      <c r="C3" s="16" t="s">
        <v>9</v>
      </c>
      <c r="D3" s="16" t="s">
        <v>10</v>
      </c>
      <c r="E3" s="16" t="s">
        <v>11</v>
      </c>
      <c r="F3" s="16" t="s">
        <v>12</v>
      </c>
      <c r="G3" s="17" t="s">
        <v>13</v>
      </c>
      <c r="H3" s="16" t="s">
        <v>14</v>
      </c>
      <c r="I3" s="16" t="s">
        <v>15</v>
      </c>
      <c r="J3" s="10" t="s">
        <v>16</v>
      </c>
      <c r="K3" s="10"/>
      <c r="L3" s="10"/>
      <c r="M3" s="10"/>
      <c r="N3" s="10"/>
      <c r="O3" s="10"/>
      <c r="P3" s="10"/>
      <c r="Q3" s="10"/>
      <c r="R3" s="11"/>
      <c r="S3" s="10"/>
      <c r="T3" s="10" t="s">
        <v>16</v>
      </c>
      <c r="U3" s="10"/>
      <c r="V3" s="10"/>
      <c r="W3" s="10"/>
      <c r="X3" s="12" t="s">
        <v>16</v>
      </c>
      <c r="Y3" s="12"/>
      <c r="Z3" s="10" t="s">
        <v>17</v>
      </c>
      <c r="AA3" s="10"/>
      <c r="AB3" s="10"/>
      <c r="AC3" s="10"/>
      <c r="AD3" s="18" t="s">
        <v>18</v>
      </c>
      <c r="AE3" s="10"/>
    </row>
    <row r="4" customFormat="false" ht="28.5" hidden="false" customHeight="true" outlineLevel="0" collapsed="false">
      <c r="A4" s="9"/>
      <c r="B4" s="16"/>
      <c r="C4" s="16"/>
      <c r="D4" s="16"/>
      <c r="E4" s="16"/>
      <c r="F4" s="16"/>
      <c r="G4" s="17"/>
      <c r="H4" s="16"/>
      <c r="I4" s="16"/>
      <c r="J4" s="10" t="s">
        <v>19</v>
      </c>
      <c r="K4" s="10"/>
      <c r="L4" s="10"/>
      <c r="M4" s="10"/>
      <c r="N4" s="10"/>
      <c r="O4" s="10"/>
      <c r="P4" s="10" t="s">
        <v>20</v>
      </c>
      <c r="Q4" s="10"/>
      <c r="R4" s="11"/>
      <c r="S4" s="10"/>
      <c r="T4" s="10" t="s">
        <v>21</v>
      </c>
      <c r="U4" s="10"/>
      <c r="V4" s="10" t="s">
        <v>22</v>
      </c>
      <c r="W4" s="10"/>
      <c r="X4" s="10" t="s">
        <v>23</v>
      </c>
      <c r="Y4" s="10"/>
      <c r="Z4" s="10" t="s">
        <v>24</v>
      </c>
      <c r="AA4" s="10"/>
      <c r="AB4" s="10"/>
      <c r="AC4" s="10"/>
      <c r="AD4" s="18"/>
      <c r="AE4" s="10"/>
    </row>
    <row r="5" customFormat="false" ht="90" hidden="false" customHeight="true" outlineLevel="0" collapsed="false">
      <c r="A5" s="9"/>
      <c r="B5" s="16"/>
      <c r="C5" s="16"/>
      <c r="D5" s="16"/>
      <c r="E5" s="16"/>
      <c r="F5" s="16"/>
      <c r="G5" s="17"/>
      <c r="H5" s="16"/>
      <c r="I5" s="16"/>
      <c r="J5" s="10" t="s">
        <v>25</v>
      </c>
      <c r="K5" s="10" t="s">
        <v>26</v>
      </c>
      <c r="L5" s="10" t="s">
        <v>27</v>
      </c>
      <c r="M5" s="10" t="s">
        <v>28</v>
      </c>
      <c r="N5" s="10" t="s">
        <v>29</v>
      </c>
      <c r="O5" s="10" t="s">
        <v>30</v>
      </c>
      <c r="P5" s="10" t="s">
        <v>31</v>
      </c>
      <c r="Q5" s="10" t="s">
        <v>32</v>
      </c>
      <c r="R5" s="11"/>
      <c r="S5" s="10"/>
      <c r="T5" s="10" t="s">
        <v>31</v>
      </c>
      <c r="U5" s="10" t="s">
        <v>32</v>
      </c>
      <c r="V5" s="10" t="s">
        <v>31</v>
      </c>
      <c r="W5" s="10" t="s">
        <v>32</v>
      </c>
      <c r="X5" s="18" t="s">
        <v>31</v>
      </c>
      <c r="Y5" s="18" t="s">
        <v>32</v>
      </c>
      <c r="Z5" s="19" t="s">
        <v>33</v>
      </c>
      <c r="AA5" s="19" t="s">
        <v>34</v>
      </c>
      <c r="AB5" s="10" t="s">
        <v>35</v>
      </c>
      <c r="AC5" s="10" t="n">
        <v>11</v>
      </c>
      <c r="AD5" s="18"/>
      <c r="AE5" s="10"/>
    </row>
    <row r="6" s="21" customFormat="true" ht="15.75" hidden="false" customHeight="true" outlineLevel="0" collapsed="false">
      <c r="A6" s="20" t="s">
        <v>36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4.4" hidden="false" customHeight="false" outlineLevel="0" collapsed="false">
      <c r="A7" s="22" t="n">
        <v>1</v>
      </c>
      <c r="B7" s="23" t="s">
        <v>37</v>
      </c>
      <c r="C7" s="10" t="s">
        <v>38</v>
      </c>
      <c r="D7" s="10" t="s">
        <v>39</v>
      </c>
      <c r="E7" s="10" t="s">
        <v>40</v>
      </c>
      <c r="F7" s="10" t="s">
        <v>41</v>
      </c>
      <c r="G7" s="24" t="s">
        <v>42</v>
      </c>
      <c r="H7" s="22"/>
      <c r="I7" s="22" t="s">
        <v>43</v>
      </c>
      <c r="J7" s="22"/>
      <c r="K7" s="22"/>
      <c r="L7" s="22"/>
      <c r="M7" s="22"/>
      <c r="N7" s="22"/>
      <c r="O7" s="22"/>
      <c r="P7" s="22"/>
      <c r="Q7" s="22"/>
      <c r="R7" s="22" t="n">
        <v>51189</v>
      </c>
      <c r="S7" s="25" t="s">
        <v>44</v>
      </c>
      <c r="T7" s="10"/>
      <c r="U7" s="22"/>
      <c r="V7" s="22"/>
      <c r="W7" s="22"/>
      <c r="X7" s="10" t="s">
        <v>45</v>
      </c>
      <c r="Y7" s="10" t="n">
        <v>2169</v>
      </c>
      <c r="Z7" s="11" t="s">
        <v>46</v>
      </c>
      <c r="AA7" s="11" t="s">
        <v>47</v>
      </c>
      <c r="AB7" s="11" t="s">
        <v>48</v>
      </c>
      <c r="AC7" s="11" t="s">
        <v>46</v>
      </c>
      <c r="AD7" s="22"/>
      <c r="AE7" s="22"/>
    </row>
    <row r="8" customFormat="false" ht="14.4" hidden="false" customHeight="false" outlineLevel="0" collapsed="false">
      <c r="A8" s="22" t="n">
        <v>2</v>
      </c>
      <c r="B8" s="23" t="s">
        <v>37</v>
      </c>
      <c r="C8" s="10" t="s">
        <v>38</v>
      </c>
      <c r="D8" s="10" t="s">
        <v>39</v>
      </c>
      <c r="E8" s="10" t="s">
        <v>40</v>
      </c>
      <c r="F8" s="10" t="s">
        <v>41</v>
      </c>
      <c r="G8" s="24" t="s">
        <v>42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 t="n">
        <v>51021</v>
      </c>
      <c r="S8" s="25" t="s">
        <v>49</v>
      </c>
      <c r="T8" s="10"/>
      <c r="U8" s="22"/>
      <c r="V8" s="22"/>
      <c r="W8" s="22"/>
      <c r="X8" s="10" t="s">
        <v>45</v>
      </c>
      <c r="Y8" s="10" t="n">
        <v>2001</v>
      </c>
      <c r="Z8" s="11" t="s">
        <v>46</v>
      </c>
      <c r="AA8" s="11" t="s">
        <v>18</v>
      </c>
      <c r="AB8" s="11" t="s">
        <v>50</v>
      </c>
      <c r="AC8" s="11" t="s">
        <v>46</v>
      </c>
      <c r="AD8" s="22"/>
      <c r="AE8" s="22"/>
    </row>
    <row r="9" s="34" customFormat="true" ht="14.4" hidden="false" customHeight="false" outlineLevel="0" collapsed="false">
      <c r="A9" s="26" t="n">
        <v>3</v>
      </c>
      <c r="B9" s="27" t="s">
        <v>37</v>
      </c>
      <c r="C9" s="28" t="s">
        <v>38</v>
      </c>
      <c r="D9" s="28" t="s">
        <v>39</v>
      </c>
      <c r="E9" s="28" t="s">
        <v>39</v>
      </c>
      <c r="F9" s="28" t="s">
        <v>41</v>
      </c>
      <c r="G9" s="29" t="s">
        <v>42</v>
      </c>
      <c r="H9" s="26"/>
      <c r="I9" s="26" t="s">
        <v>51</v>
      </c>
      <c r="J9" s="26"/>
      <c r="K9" s="26"/>
      <c r="L9" s="26"/>
      <c r="M9" s="26"/>
      <c r="N9" s="26"/>
      <c r="O9" s="26"/>
      <c r="P9" s="26"/>
      <c r="Q9" s="26"/>
      <c r="R9" s="26" t="n">
        <v>51001</v>
      </c>
      <c r="S9" s="30" t="s">
        <v>52</v>
      </c>
      <c r="T9" s="31"/>
      <c r="U9" s="32"/>
      <c r="V9" s="26"/>
      <c r="W9" s="26"/>
      <c r="X9" s="28" t="s">
        <v>53</v>
      </c>
      <c r="Y9" s="28" t="n">
        <v>4001</v>
      </c>
      <c r="Z9" s="33" t="s">
        <v>54</v>
      </c>
      <c r="AA9" s="33" t="s">
        <v>47</v>
      </c>
      <c r="AB9" s="33" t="s">
        <v>55</v>
      </c>
      <c r="AC9" s="33" t="s">
        <v>56</v>
      </c>
      <c r="AD9" s="26"/>
      <c r="AE9" s="26"/>
    </row>
    <row r="10" customFormat="false" ht="14.4" hidden="false" customHeight="false" outlineLevel="0" collapsed="false">
      <c r="A10" s="22" t="n">
        <v>4</v>
      </c>
      <c r="B10" s="23" t="s">
        <v>37</v>
      </c>
      <c r="C10" s="10" t="s">
        <v>38</v>
      </c>
      <c r="D10" s="10" t="s">
        <v>39</v>
      </c>
      <c r="E10" s="10" t="s">
        <v>39</v>
      </c>
      <c r="F10" s="10" t="s">
        <v>41</v>
      </c>
      <c r="G10" s="24" t="s">
        <v>42</v>
      </c>
      <c r="H10" s="22"/>
      <c r="I10" s="22" t="s">
        <v>57</v>
      </c>
      <c r="J10" s="22"/>
      <c r="K10" s="22"/>
      <c r="L10" s="22"/>
      <c r="M10" s="22"/>
      <c r="N10" s="22"/>
      <c r="O10" s="22"/>
      <c r="P10" s="22"/>
      <c r="Q10" s="22"/>
      <c r="R10" s="22" t="n">
        <v>51022</v>
      </c>
      <c r="S10" s="25" t="s">
        <v>58</v>
      </c>
      <c r="T10" s="35"/>
      <c r="U10" s="36"/>
      <c r="V10" s="22"/>
      <c r="W10" s="22"/>
      <c r="X10" s="10" t="s">
        <v>45</v>
      </c>
      <c r="Y10" s="10" t="n">
        <v>2002</v>
      </c>
      <c r="Z10" s="11" t="s">
        <v>46</v>
      </c>
      <c r="AA10" s="11" t="s">
        <v>47</v>
      </c>
      <c r="AB10" s="11" t="s">
        <v>55</v>
      </c>
      <c r="AC10" s="11" t="s">
        <v>46</v>
      </c>
      <c r="AD10" s="22"/>
      <c r="AE10" s="22"/>
    </row>
    <row r="11" customFormat="false" ht="14.4" hidden="false" customHeight="false" outlineLevel="0" collapsed="false">
      <c r="A11" s="22" t="n">
        <v>5</v>
      </c>
      <c r="B11" s="23" t="s">
        <v>37</v>
      </c>
      <c r="C11" s="10" t="s">
        <v>38</v>
      </c>
      <c r="D11" s="10" t="s">
        <v>39</v>
      </c>
      <c r="E11" s="10" t="s">
        <v>39</v>
      </c>
      <c r="F11" s="10" t="s">
        <v>41</v>
      </c>
      <c r="G11" s="24" t="s">
        <v>42</v>
      </c>
      <c r="H11" s="22"/>
      <c r="I11" s="22" t="s">
        <v>59</v>
      </c>
      <c r="J11" s="22"/>
      <c r="K11" s="22"/>
      <c r="L11" s="22"/>
      <c r="M11" s="22"/>
      <c r="N11" s="22"/>
      <c r="O11" s="22"/>
      <c r="P11" s="22"/>
      <c r="Q11" s="22"/>
      <c r="R11" s="22" t="n">
        <v>51023</v>
      </c>
      <c r="S11" s="37" t="s">
        <v>60</v>
      </c>
      <c r="T11" s="35"/>
      <c r="U11" s="36"/>
      <c r="V11" s="22"/>
      <c r="W11" s="22"/>
      <c r="X11" s="10" t="s">
        <v>45</v>
      </c>
      <c r="Y11" s="10" t="n">
        <v>2003</v>
      </c>
      <c r="Z11" s="11" t="s">
        <v>46</v>
      </c>
      <c r="AA11" s="11" t="s">
        <v>47</v>
      </c>
      <c r="AB11" s="11" t="s">
        <v>55</v>
      </c>
      <c r="AC11" s="11" t="s">
        <v>46</v>
      </c>
      <c r="AD11" s="22"/>
      <c r="AE11" s="22" t="s">
        <v>61</v>
      </c>
    </row>
    <row r="12" customFormat="false" ht="14.4" hidden="false" customHeight="false" outlineLevel="0" collapsed="false">
      <c r="A12" s="22" t="n">
        <v>6</v>
      </c>
      <c r="B12" s="23" t="s">
        <v>37</v>
      </c>
      <c r="C12" s="10" t="s">
        <v>38</v>
      </c>
      <c r="D12" s="10" t="s">
        <v>39</v>
      </c>
      <c r="E12" s="10" t="s">
        <v>39</v>
      </c>
      <c r="F12" s="10" t="s">
        <v>41</v>
      </c>
      <c r="G12" s="24" t="s">
        <v>42</v>
      </c>
      <c r="H12" s="22"/>
      <c r="I12" s="22" t="s">
        <v>62</v>
      </c>
      <c r="J12" s="22"/>
      <c r="K12" s="22"/>
      <c r="L12" s="22"/>
      <c r="M12" s="22"/>
      <c r="N12" s="22"/>
      <c r="O12" s="22"/>
      <c r="P12" s="22"/>
      <c r="Q12" s="22"/>
      <c r="R12" s="22" t="n">
        <v>51024</v>
      </c>
      <c r="S12" s="25" t="s">
        <v>63</v>
      </c>
      <c r="T12" s="35"/>
      <c r="U12" s="36"/>
      <c r="V12" s="22"/>
      <c r="W12" s="22"/>
      <c r="X12" s="10" t="s">
        <v>45</v>
      </c>
      <c r="Y12" s="10" t="n">
        <v>2004</v>
      </c>
      <c r="Z12" s="11" t="s">
        <v>46</v>
      </c>
      <c r="AA12" s="11" t="s">
        <v>64</v>
      </c>
      <c r="AB12" s="11" t="s">
        <v>65</v>
      </c>
      <c r="AC12" s="11" t="s">
        <v>46</v>
      </c>
      <c r="AD12" s="22"/>
      <c r="AE12" s="22"/>
    </row>
    <row r="13" customFormat="false" ht="14.4" hidden="false" customHeight="false" outlineLevel="0" collapsed="false">
      <c r="A13" s="22" t="n">
        <v>7</v>
      </c>
      <c r="B13" s="23" t="s">
        <v>37</v>
      </c>
      <c r="C13" s="10" t="s">
        <v>38</v>
      </c>
      <c r="D13" s="10" t="s">
        <v>39</v>
      </c>
      <c r="E13" s="10" t="s">
        <v>39</v>
      </c>
      <c r="F13" s="10" t="s">
        <v>41</v>
      </c>
      <c r="G13" s="24" t="s">
        <v>42</v>
      </c>
      <c r="H13" s="22"/>
      <c r="I13" s="22" t="s">
        <v>66</v>
      </c>
      <c r="J13" s="22"/>
      <c r="K13" s="22"/>
      <c r="L13" s="22"/>
      <c r="M13" s="22"/>
      <c r="N13" s="22"/>
      <c r="O13" s="22"/>
      <c r="P13" s="22"/>
      <c r="Q13" s="22"/>
      <c r="R13" s="22" t="n">
        <v>51025</v>
      </c>
      <c r="S13" s="25" t="s">
        <v>67</v>
      </c>
      <c r="T13" s="35"/>
      <c r="U13" s="36"/>
      <c r="V13" s="22"/>
      <c r="W13" s="22"/>
      <c r="X13" s="10" t="s">
        <v>45</v>
      </c>
      <c r="Y13" s="10" t="n">
        <v>2005</v>
      </c>
      <c r="Z13" s="11" t="s">
        <v>46</v>
      </c>
      <c r="AA13" s="11" t="s">
        <v>68</v>
      </c>
      <c r="AB13" s="11" t="s">
        <v>69</v>
      </c>
      <c r="AC13" s="11" t="s">
        <v>46</v>
      </c>
      <c r="AD13" s="22"/>
      <c r="AE13" s="22"/>
    </row>
    <row r="14" customFormat="false" ht="14.4" hidden="false" customHeight="false" outlineLevel="0" collapsed="false">
      <c r="A14" s="22" t="n">
        <v>8</v>
      </c>
      <c r="B14" s="23" t="s">
        <v>37</v>
      </c>
      <c r="C14" s="10" t="s">
        <v>38</v>
      </c>
      <c r="D14" s="10" t="s">
        <v>39</v>
      </c>
      <c r="E14" s="10" t="s">
        <v>39</v>
      </c>
      <c r="F14" s="10" t="s">
        <v>41</v>
      </c>
      <c r="G14" s="24" t="s">
        <v>42</v>
      </c>
      <c r="H14" s="22"/>
      <c r="I14" s="22" t="s">
        <v>70</v>
      </c>
      <c r="J14" s="22"/>
      <c r="K14" s="22"/>
      <c r="L14" s="22"/>
      <c r="M14" s="22"/>
      <c r="N14" s="22"/>
      <c r="O14" s="22"/>
      <c r="P14" s="22"/>
      <c r="Q14" s="22"/>
      <c r="R14" s="22" t="n">
        <v>51026</v>
      </c>
      <c r="S14" s="25" t="s">
        <v>71</v>
      </c>
      <c r="T14" s="35"/>
      <c r="U14" s="36"/>
      <c r="V14" s="22"/>
      <c r="W14" s="22"/>
      <c r="X14" s="10" t="s">
        <v>45</v>
      </c>
      <c r="Y14" s="10" t="n">
        <v>2006</v>
      </c>
      <c r="Z14" s="11" t="s">
        <v>46</v>
      </c>
      <c r="AA14" s="11" t="s">
        <v>68</v>
      </c>
      <c r="AB14" s="11" t="s">
        <v>72</v>
      </c>
      <c r="AC14" s="11" t="s">
        <v>46</v>
      </c>
      <c r="AD14" s="22"/>
      <c r="AE14" s="22"/>
    </row>
    <row r="15" customFormat="false" ht="14.4" hidden="false" customHeight="false" outlineLevel="0" collapsed="false">
      <c r="A15" s="22" t="n">
        <v>9</v>
      </c>
      <c r="B15" s="23" t="s">
        <v>37</v>
      </c>
      <c r="C15" s="10" t="s">
        <v>38</v>
      </c>
      <c r="D15" s="10" t="s">
        <v>39</v>
      </c>
      <c r="E15" s="10" t="s">
        <v>39</v>
      </c>
      <c r="F15" s="10" t="s">
        <v>41</v>
      </c>
      <c r="G15" s="24" t="s">
        <v>42</v>
      </c>
      <c r="H15" s="22"/>
      <c r="I15" s="22" t="s">
        <v>73</v>
      </c>
      <c r="J15" s="22"/>
      <c r="K15" s="22"/>
      <c r="L15" s="22"/>
      <c r="M15" s="22"/>
      <c r="N15" s="22"/>
      <c r="O15" s="22"/>
      <c r="P15" s="22"/>
      <c r="Q15" s="22"/>
      <c r="R15" s="22" t="n">
        <v>51027</v>
      </c>
      <c r="S15" s="25" t="s">
        <v>74</v>
      </c>
      <c r="T15" s="35"/>
      <c r="U15" s="36"/>
      <c r="V15" s="22"/>
      <c r="W15" s="22"/>
      <c r="X15" s="10" t="s">
        <v>45</v>
      </c>
      <c r="Y15" s="10" t="n">
        <v>2007</v>
      </c>
      <c r="Z15" s="11" t="s">
        <v>46</v>
      </c>
      <c r="AA15" s="11" t="s">
        <v>68</v>
      </c>
      <c r="AB15" s="11" t="s">
        <v>75</v>
      </c>
      <c r="AC15" s="11" t="s">
        <v>46</v>
      </c>
      <c r="AD15" s="22"/>
      <c r="AE15" s="22"/>
    </row>
    <row r="16" customFormat="false" ht="14.4" hidden="false" customHeight="false" outlineLevel="0" collapsed="false">
      <c r="A16" s="22" t="n">
        <v>10</v>
      </c>
      <c r="B16" s="23" t="s">
        <v>37</v>
      </c>
      <c r="C16" s="10" t="s">
        <v>38</v>
      </c>
      <c r="D16" s="10" t="s">
        <v>39</v>
      </c>
      <c r="E16" s="10" t="s">
        <v>39</v>
      </c>
      <c r="F16" s="10" t="s">
        <v>41</v>
      </c>
      <c r="G16" s="24" t="s">
        <v>76</v>
      </c>
      <c r="H16" s="22"/>
      <c r="I16" s="22" t="s">
        <v>77</v>
      </c>
      <c r="J16" s="22"/>
      <c r="K16" s="22"/>
      <c r="L16" s="22"/>
      <c r="M16" s="22"/>
      <c r="N16" s="22"/>
      <c r="O16" s="22"/>
      <c r="P16" s="22"/>
      <c r="Q16" s="22"/>
      <c r="R16" s="22" t="n">
        <v>51028</v>
      </c>
      <c r="S16" s="25" t="s">
        <v>78</v>
      </c>
      <c r="T16" s="35"/>
      <c r="U16" s="36"/>
      <c r="V16" s="22"/>
      <c r="W16" s="22"/>
      <c r="X16" s="10" t="s">
        <v>45</v>
      </c>
      <c r="Y16" s="10" t="n">
        <v>2008</v>
      </c>
      <c r="Z16" s="11" t="s">
        <v>46</v>
      </c>
      <c r="AA16" s="11" t="s">
        <v>68</v>
      </c>
      <c r="AB16" s="11" t="s">
        <v>75</v>
      </c>
      <c r="AC16" s="11" t="s">
        <v>46</v>
      </c>
      <c r="AD16" s="22"/>
      <c r="AE16" s="22"/>
    </row>
    <row r="17" customFormat="false" ht="14.4" hidden="false" customHeight="false" outlineLevel="0" collapsed="false">
      <c r="A17" s="22" t="n">
        <v>11</v>
      </c>
      <c r="B17" s="23" t="s">
        <v>37</v>
      </c>
      <c r="C17" s="10" t="s">
        <v>38</v>
      </c>
      <c r="D17" s="10" t="s">
        <v>39</v>
      </c>
      <c r="E17" s="10" t="s">
        <v>39</v>
      </c>
      <c r="F17" s="10" t="s">
        <v>41</v>
      </c>
      <c r="G17" s="24" t="s">
        <v>42</v>
      </c>
      <c r="H17" s="22"/>
      <c r="I17" s="22" t="s">
        <v>79</v>
      </c>
      <c r="J17" s="22"/>
      <c r="K17" s="22"/>
      <c r="L17" s="22"/>
      <c r="M17" s="22"/>
      <c r="N17" s="22"/>
      <c r="O17" s="22"/>
      <c r="P17" s="22"/>
      <c r="Q17" s="22"/>
      <c r="R17" s="22" t="n">
        <v>51029</v>
      </c>
      <c r="S17" s="25" t="s">
        <v>80</v>
      </c>
      <c r="T17" s="35"/>
      <c r="U17" s="36"/>
      <c r="V17" s="22"/>
      <c r="W17" s="22"/>
      <c r="X17" s="10" t="s">
        <v>45</v>
      </c>
      <c r="Y17" s="10" t="n">
        <v>2009</v>
      </c>
      <c r="Z17" s="11" t="s">
        <v>46</v>
      </c>
      <c r="AA17" s="11" t="s">
        <v>68</v>
      </c>
      <c r="AB17" s="11" t="s">
        <v>75</v>
      </c>
      <c r="AC17" s="11" t="s">
        <v>46</v>
      </c>
      <c r="AD17" s="22"/>
      <c r="AE17" s="22"/>
    </row>
    <row r="18" customFormat="false" ht="14.4" hidden="false" customHeight="false" outlineLevel="0" collapsed="false">
      <c r="A18" s="22" t="n">
        <v>12</v>
      </c>
      <c r="B18" s="23" t="s">
        <v>37</v>
      </c>
      <c r="C18" s="10" t="s">
        <v>38</v>
      </c>
      <c r="D18" s="10" t="s">
        <v>39</v>
      </c>
      <c r="E18" s="10" t="s">
        <v>39</v>
      </c>
      <c r="F18" s="10" t="s">
        <v>41</v>
      </c>
      <c r="G18" s="24" t="s">
        <v>42</v>
      </c>
      <c r="H18" s="22"/>
      <c r="I18" s="22" t="s">
        <v>81</v>
      </c>
      <c r="J18" s="22"/>
      <c r="K18" s="22"/>
      <c r="L18" s="22"/>
      <c r="M18" s="22"/>
      <c r="N18" s="22"/>
      <c r="O18" s="22"/>
      <c r="P18" s="22"/>
      <c r="Q18" s="22"/>
      <c r="R18" s="22" t="n">
        <v>51190</v>
      </c>
      <c r="S18" s="38" t="s">
        <v>82</v>
      </c>
      <c r="T18" s="35"/>
      <c r="U18" s="36"/>
      <c r="V18" s="22"/>
      <c r="W18" s="22"/>
      <c r="X18" s="10" t="s">
        <v>45</v>
      </c>
      <c r="Y18" s="10" t="n">
        <v>2170</v>
      </c>
      <c r="Z18" s="11" t="s">
        <v>46</v>
      </c>
      <c r="AA18" s="11" t="s">
        <v>47</v>
      </c>
      <c r="AB18" s="11" t="s">
        <v>55</v>
      </c>
      <c r="AC18" s="11" t="s">
        <v>46</v>
      </c>
      <c r="AD18" s="22"/>
      <c r="AE18" s="22"/>
    </row>
    <row r="19" customFormat="false" ht="14.4" hidden="false" customHeight="false" outlineLevel="0" collapsed="false">
      <c r="A19" s="22" t="n">
        <v>13</v>
      </c>
      <c r="B19" s="23" t="s">
        <v>37</v>
      </c>
      <c r="C19" s="10" t="s">
        <v>38</v>
      </c>
      <c r="D19" s="10" t="s">
        <v>39</v>
      </c>
      <c r="E19" s="10" t="s">
        <v>39</v>
      </c>
      <c r="F19" s="10" t="s">
        <v>41</v>
      </c>
      <c r="G19" s="24" t="s">
        <v>42</v>
      </c>
      <c r="H19" s="22"/>
      <c r="I19" s="22" t="s">
        <v>83</v>
      </c>
      <c r="J19" s="22"/>
      <c r="K19" s="22"/>
      <c r="L19" s="22"/>
      <c r="M19" s="22"/>
      <c r="N19" s="22"/>
      <c r="O19" s="22"/>
      <c r="P19" s="22"/>
      <c r="Q19" s="22"/>
      <c r="R19" s="22" t="n">
        <v>51191</v>
      </c>
      <c r="S19" s="38" t="s">
        <v>84</v>
      </c>
      <c r="T19" s="35"/>
      <c r="U19" s="36"/>
      <c r="V19" s="22"/>
      <c r="W19" s="22"/>
      <c r="X19" s="10" t="s">
        <v>45</v>
      </c>
      <c r="Y19" s="10" t="n">
        <v>2171</v>
      </c>
      <c r="Z19" s="11" t="s">
        <v>46</v>
      </c>
      <c r="AA19" s="11" t="s">
        <v>47</v>
      </c>
      <c r="AB19" s="11" t="s">
        <v>55</v>
      </c>
      <c r="AC19" s="11" t="s">
        <v>46</v>
      </c>
      <c r="AD19" s="22"/>
      <c r="AE19" s="22"/>
    </row>
    <row r="20" s="39" customFormat="true" ht="14.4" hidden="false" customHeight="false" outlineLevel="0" collapsed="false">
      <c r="A20" s="22" t="n">
        <v>14</v>
      </c>
      <c r="B20" s="23" t="s">
        <v>37</v>
      </c>
      <c r="C20" s="10" t="s">
        <v>38</v>
      </c>
      <c r="D20" s="10" t="s">
        <v>39</v>
      </c>
      <c r="E20" s="10" t="s">
        <v>85</v>
      </c>
      <c r="F20" s="10" t="s">
        <v>41</v>
      </c>
      <c r="G20" s="24" t="s">
        <v>42</v>
      </c>
      <c r="H20" s="22"/>
      <c r="I20" s="22" t="s">
        <v>86</v>
      </c>
      <c r="J20" s="22"/>
      <c r="K20" s="22"/>
      <c r="L20" s="22"/>
      <c r="M20" s="22"/>
      <c r="N20" s="22"/>
      <c r="O20" s="22"/>
      <c r="P20" s="22"/>
      <c r="Q20" s="22"/>
      <c r="R20" s="22" t="n">
        <v>51002</v>
      </c>
      <c r="S20" s="25" t="s">
        <v>85</v>
      </c>
      <c r="T20" s="35"/>
      <c r="U20" s="36"/>
      <c r="V20" s="22"/>
      <c r="W20" s="22"/>
      <c r="X20" s="10" t="s">
        <v>53</v>
      </c>
      <c r="Y20" s="10" t="n">
        <v>4002</v>
      </c>
      <c r="Z20" s="11" t="s">
        <v>54</v>
      </c>
      <c r="AA20" s="11" t="s">
        <v>47</v>
      </c>
      <c r="AB20" s="11" t="s">
        <v>55</v>
      </c>
      <c r="AC20" s="11" t="s">
        <v>56</v>
      </c>
      <c r="AD20" s="22"/>
      <c r="AE20" s="22"/>
    </row>
    <row r="21" customFormat="false" ht="14.4" hidden="false" customHeight="false" outlineLevel="0" collapsed="false">
      <c r="A21" s="22" t="n">
        <v>15</v>
      </c>
      <c r="B21" s="23" t="s">
        <v>37</v>
      </c>
      <c r="C21" s="10" t="s">
        <v>38</v>
      </c>
      <c r="D21" s="10" t="s">
        <v>39</v>
      </c>
      <c r="E21" s="10" t="s">
        <v>85</v>
      </c>
      <c r="F21" s="10" t="s">
        <v>41</v>
      </c>
      <c r="G21" s="24" t="s">
        <v>42</v>
      </c>
      <c r="H21" s="22"/>
      <c r="I21" s="22" t="s">
        <v>87</v>
      </c>
      <c r="J21" s="22"/>
      <c r="K21" s="22"/>
      <c r="L21" s="22"/>
      <c r="M21" s="22"/>
      <c r="N21" s="22"/>
      <c r="O21" s="22"/>
      <c r="P21" s="22"/>
      <c r="Q21" s="22"/>
      <c r="R21" s="22" t="n">
        <v>51030</v>
      </c>
      <c r="S21" s="25" t="s">
        <v>88</v>
      </c>
      <c r="T21" s="35"/>
      <c r="U21" s="36"/>
      <c r="V21" s="22"/>
      <c r="W21" s="22"/>
      <c r="X21" s="10" t="s">
        <v>45</v>
      </c>
      <c r="Y21" s="10" t="n">
        <v>2010</v>
      </c>
      <c r="Z21" s="11" t="s">
        <v>46</v>
      </c>
      <c r="AA21" s="11" t="s">
        <v>89</v>
      </c>
      <c r="AB21" s="11" t="s">
        <v>90</v>
      </c>
      <c r="AC21" s="11" t="s">
        <v>46</v>
      </c>
      <c r="AD21" s="22"/>
      <c r="AE21" s="22"/>
    </row>
    <row r="22" customFormat="false" ht="14.4" hidden="false" customHeight="false" outlineLevel="0" collapsed="false">
      <c r="A22" s="22" t="n">
        <v>16</v>
      </c>
      <c r="B22" s="23" t="s">
        <v>37</v>
      </c>
      <c r="C22" s="10" t="s">
        <v>38</v>
      </c>
      <c r="D22" s="10" t="s">
        <v>39</v>
      </c>
      <c r="E22" s="10" t="s">
        <v>85</v>
      </c>
      <c r="F22" s="10" t="s">
        <v>41</v>
      </c>
      <c r="G22" s="24" t="s">
        <v>42</v>
      </c>
      <c r="H22" s="22"/>
      <c r="I22" s="22" t="s">
        <v>91</v>
      </c>
      <c r="J22" s="22"/>
      <c r="K22" s="22"/>
      <c r="L22" s="22"/>
      <c r="M22" s="22"/>
      <c r="N22" s="22"/>
      <c r="O22" s="22"/>
      <c r="P22" s="22"/>
      <c r="Q22" s="22"/>
      <c r="R22" s="22" t="n">
        <v>51033</v>
      </c>
      <c r="S22" s="37" t="s">
        <v>92</v>
      </c>
      <c r="T22" s="35"/>
      <c r="U22" s="36"/>
      <c r="V22" s="22"/>
      <c r="W22" s="22"/>
      <c r="X22" s="10" t="s">
        <v>45</v>
      </c>
      <c r="Y22" s="10" t="n">
        <v>2011</v>
      </c>
      <c r="Z22" s="11" t="s">
        <v>46</v>
      </c>
      <c r="AA22" s="11" t="s">
        <v>47</v>
      </c>
      <c r="AB22" s="11" t="s">
        <v>55</v>
      </c>
      <c r="AC22" s="11" t="s">
        <v>46</v>
      </c>
      <c r="AD22" s="22"/>
      <c r="AE22" s="22" t="s">
        <v>61</v>
      </c>
    </row>
    <row r="23" s="39" customFormat="true" ht="14.4" hidden="false" customHeight="false" outlineLevel="0" collapsed="false">
      <c r="A23" s="22" t="n">
        <v>17</v>
      </c>
      <c r="B23" s="23" t="s">
        <v>37</v>
      </c>
      <c r="C23" s="10" t="s">
        <v>38</v>
      </c>
      <c r="D23" s="10" t="s">
        <v>39</v>
      </c>
      <c r="E23" s="11" t="s">
        <v>93</v>
      </c>
      <c r="F23" s="10" t="s">
        <v>41</v>
      </c>
      <c r="G23" s="24" t="s">
        <v>42</v>
      </c>
      <c r="H23" s="22"/>
      <c r="I23" s="22" t="s">
        <v>94</v>
      </c>
      <c r="J23" s="22"/>
      <c r="K23" s="22"/>
      <c r="L23" s="22"/>
      <c r="M23" s="22"/>
      <c r="N23" s="22"/>
      <c r="O23" s="22"/>
      <c r="P23" s="22"/>
      <c r="Q23" s="22"/>
      <c r="R23" s="22" t="n">
        <v>51003</v>
      </c>
      <c r="S23" s="25" t="s">
        <v>93</v>
      </c>
      <c r="T23" s="35"/>
      <c r="U23" s="36"/>
      <c r="V23" s="22"/>
      <c r="W23" s="22"/>
      <c r="X23" s="10" t="s">
        <v>53</v>
      </c>
      <c r="Y23" s="10" t="n">
        <v>4003</v>
      </c>
      <c r="Z23" s="11" t="s">
        <v>54</v>
      </c>
      <c r="AA23" s="11" t="s">
        <v>47</v>
      </c>
      <c r="AB23" s="11" t="s">
        <v>55</v>
      </c>
      <c r="AC23" s="11" t="s">
        <v>56</v>
      </c>
      <c r="AD23" s="22"/>
      <c r="AE23" s="22"/>
    </row>
    <row r="24" customFormat="false" ht="14.4" hidden="false" customHeight="false" outlineLevel="0" collapsed="false">
      <c r="A24" s="22" t="n">
        <v>18</v>
      </c>
      <c r="B24" s="23" t="s">
        <v>37</v>
      </c>
      <c r="C24" s="10" t="s">
        <v>38</v>
      </c>
      <c r="D24" s="10" t="s">
        <v>39</v>
      </c>
      <c r="E24" s="10" t="s">
        <v>93</v>
      </c>
      <c r="F24" s="10" t="s">
        <v>41</v>
      </c>
      <c r="G24" s="24" t="s">
        <v>42</v>
      </c>
      <c r="H24" s="22"/>
      <c r="I24" s="22" t="s">
        <v>95</v>
      </c>
      <c r="J24" s="22"/>
      <c r="K24" s="22"/>
      <c r="L24" s="22"/>
      <c r="M24" s="22"/>
      <c r="N24" s="22"/>
      <c r="O24" s="22"/>
      <c r="P24" s="22"/>
      <c r="Q24" s="22"/>
      <c r="R24" s="22" t="n">
        <v>51031</v>
      </c>
      <c r="S24" s="25" t="s">
        <v>96</v>
      </c>
      <c r="T24" s="35"/>
      <c r="U24" s="36"/>
      <c r="V24" s="22"/>
      <c r="W24" s="22"/>
      <c r="X24" s="10" t="s">
        <v>45</v>
      </c>
      <c r="Y24" s="10" t="n">
        <v>2161</v>
      </c>
      <c r="Z24" s="11" t="s">
        <v>46</v>
      </c>
      <c r="AA24" s="11" t="s">
        <v>89</v>
      </c>
      <c r="AB24" s="11" t="s">
        <v>90</v>
      </c>
      <c r="AC24" s="11" t="s">
        <v>46</v>
      </c>
      <c r="AD24" s="22"/>
      <c r="AE24" s="22"/>
    </row>
    <row r="25" customFormat="false" ht="14.4" hidden="false" customHeight="false" outlineLevel="0" collapsed="false">
      <c r="A25" s="22" t="n">
        <v>19</v>
      </c>
      <c r="B25" s="23" t="s">
        <v>37</v>
      </c>
      <c r="C25" s="10" t="s">
        <v>38</v>
      </c>
      <c r="D25" s="10" t="s">
        <v>39</v>
      </c>
      <c r="E25" s="11" t="s">
        <v>93</v>
      </c>
      <c r="F25" s="10" t="s">
        <v>41</v>
      </c>
      <c r="G25" s="24" t="s">
        <v>42</v>
      </c>
      <c r="H25" s="22"/>
      <c r="I25" s="22" t="s">
        <v>97</v>
      </c>
      <c r="J25" s="22"/>
      <c r="K25" s="22"/>
      <c r="L25" s="22"/>
      <c r="M25" s="22"/>
      <c r="N25" s="22"/>
      <c r="O25" s="22"/>
      <c r="P25" s="22"/>
      <c r="Q25" s="22"/>
      <c r="R25" s="22" t="n">
        <v>51034</v>
      </c>
      <c r="S25" s="37" t="s">
        <v>98</v>
      </c>
      <c r="T25" s="35"/>
      <c r="U25" s="36"/>
      <c r="V25" s="22"/>
      <c r="W25" s="22"/>
      <c r="X25" s="10" t="s">
        <v>45</v>
      </c>
      <c r="Y25" s="10" t="n">
        <v>2012</v>
      </c>
      <c r="Z25" s="11" t="s">
        <v>46</v>
      </c>
      <c r="AA25" s="11" t="s">
        <v>47</v>
      </c>
      <c r="AB25" s="11" t="s">
        <v>55</v>
      </c>
      <c r="AC25" s="11" t="s">
        <v>46</v>
      </c>
      <c r="AD25" s="22"/>
      <c r="AE25" s="22" t="s">
        <v>61</v>
      </c>
    </row>
    <row r="26" s="39" customFormat="true" ht="14.4" hidden="false" customHeight="false" outlineLevel="0" collapsed="false">
      <c r="A26" s="22" t="n">
        <v>20</v>
      </c>
      <c r="B26" s="23" t="s">
        <v>37</v>
      </c>
      <c r="C26" s="10" t="s">
        <v>38</v>
      </c>
      <c r="D26" s="10" t="s">
        <v>39</v>
      </c>
      <c r="E26" s="11" t="s">
        <v>99</v>
      </c>
      <c r="F26" s="10" t="s">
        <v>41</v>
      </c>
      <c r="G26" s="24" t="s">
        <v>42</v>
      </c>
      <c r="H26" s="22"/>
      <c r="I26" s="22" t="s">
        <v>100</v>
      </c>
      <c r="J26" s="22"/>
      <c r="K26" s="22"/>
      <c r="L26" s="22"/>
      <c r="M26" s="22"/>
      <c r="N26" s="22"/>
      <c r="O26" s="22"/>
      <c r="P26" s="22"/>
      <c r="Q26" s="22"/>
      <c r="R26" s="22" t="n">
        <v>51004</v>
      </c>
      <c r="S26" s="25" t="s">
        <v>99</v>
      </c>
      <c r="T26" s="35"/>
      <c r="U26" s="36"/>
      <c r="V26" s="22"/>
      <c r="W26" s="22"/>
      <c r="X26" s="10" t="s">
        <v>53</v>
      </c>
      <c r="Y26" s="10" t="n">
        <v>4004</v>
      </c>
      <c r="Z26" s="11" t="s">
        <v>54</v>
      </c>
      <c r="AA26" s="11" t="s">
        <v>47</v>
      </c>
      <c r="AB26" s="11" t="s">
        <v>55</v>
      </c>
      <c r="AC26" s="11" t="s">
        <v>56</v>
      </c>
      <c r="AD26" s="22"/>
      <c r="AE26" s="22"/>
    </row>
    <row r="27" customFormat="false" ht="14.4" hidden="false" customHeight="false" outlineLevel="0" collapsed="false">
      <c r="A27" s="22" t="n">
        <v>21</v>
      </c>
      <c r="B27" s="23" t="s">
        <v>37</v>
      </c>
      <c r="C27" s="10" t="s">
        <v>38</v>
      </c>
      <c r="D27" s="10" t="s">
        <v>39</v>
      </c>
      <c r="E27" s="10" t="s">
        <v>99</v>
      </c>
      <c r="F27" s="10" t="s">
        <v>41</v>
      </c>
      <c r="G27" s="24" t="s">
        <v>42</v>
      </c>
      <c r="H27" s="22"/>
      <c r="I27" s="22" t="s">
        <v>101</v>
      </c>
      <c r="J27" s="22"/>
      <c r="K27" s="22"/>
      <c r="L27" s="22"/>
      <c r="M27" s="22"/>
      <c r="N27" s="22"/>
      <c r="O27" s="22"/>
      <c r="P27" s="22"/>
      <c r="Q27" s="22"/>
      <c r="R27" s="22" t="n">
        <v>51032</v>
      </c>
      <c r="S27" s="25" t="s">
        <v>102</v>
      </c>
      <c r="T27" s="35"/>
      <c r="U27" s="36"/>
      <c r="V27" s="22"/>
      <c r="W27" s="22"/>
      <c r="X27" s="10" t="s">
        <v>45</v>
      </c>
      <c r="Y27" s="10" t="n">
        <v>2162</v>
      </c>
      <c r="Z27" s="11" t="s">
        <v>46</v>
      </c>
      <c r="AA27" s="11" t="s">
        <v>89</v>
      </c>
      <c r="AB27" s="11" t="s">
        <v>90</v>
      </c>
      <c r="AC27" s="11" t="s">
        <v>46</v>
      </c>
      <c r="AD27" s="22"/>
      <c r="AE27" s="22"/>
    </row>
    <row r="28" customFormat="false" ht="14.4" hidden="false" customHeight="false" outlineLevel="0" collapsed="false">
      <c r="A28" s="22" t="n">
        <v>22</v>
      </c>
      <c r="B28" s="23" t="s">
        <v>37</v>
      </c>
      <c r="C28" s="10" t="s">
        <v>38</v>
      </c>
      <c r="D28" s="10" t="s">
        <v>39</v>
      </c>
      <c r="E28" s="11" t="s">
        <v>99</v>
      </c>
      <c r="F28" s="10" t="s">
        <v>41</v>
      </c>
      <c r="G28" s="24" t="s">
        <v>42</v>
      </c>
      <c r="H28" s="22"/>
      <c r="I28" s="22" t="s">
        <v>103</v>
      </c>
      <c r="J28" s="22"/>
      <c r="K28" s="22"/>
      <c r="L28" s="22"/>
      <c r="M28" s="22"/>
      <c r="N28" s="22"/>
      <c r="O28" s="22"/>
      <c r="P28" s="22"/>
      <c r="Q28" s="22"/>
      <c r="R28" s="22" t="n">
        <v>51035</v>
      </c>
      <c r="S28" s="37" t="s">
        <v>104</v>
      </c>
      <c r="T28" s="10"/>
      <c r="U28" s="22"/>
      <c r="V28" s="22"/>
      <c r="W28" s="22"/>
      <c r="X28" s="10" t="s">
        <v>45</v>
      </c>
      <c r="Y28" s="10" t="n">
        <v>2013</v>
      </c>
      <c r="Z28" s="11" t="s">
        <v>46</v>
      </c>
      <c r="AA28" s="11" t="s">
        <v>47</v>
      </c>
      <c r="AB28" s="11" t="s">
        <v>55</v>
      </c>
      <c r="AC28" s="11" t="s">
        <v>46</v>
      </c>
      <c r="AD28" s="22"/>
      <c r="AE28" s="22" t="s">
        <v>61</v>
      </c>
    </row>
    <row r="29" customFormat="false" ht="14.4" hidden="false" customHeight="false" outlineLevel="0" collapsed="false">
      <c r="A29" s="22" t="n">
        <v>23</v>
      </c>
      <c r="B29" s="23" t="s">
        <v>37</v>
      </c>
      <c r="C29" s="10" t="s">
        <v>38</v>
      </c>
      <c r="D29" s="10" t="s">
        <v>39</v>
      </c>
      <c r="E29" s="10" t="s">
        <v>40</v>
      </c>
      <c r="F29" s="10" t="s">
        <v>41</v>
      </c>
      <c r="G29" s="24" t="s">
        <v>76</v>
      </c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 t="n">
        <v>51192</v>
      </c>
      <c r="S29" s="38" t="s">
        <v>105</v>
      </c>
      <c r="T29" s="10"/>
      <c r="U29" s="22"/>
      <c r="V29" s="22"/>
      <c r="W29" s="22"/>
      <c r="X29" s="10" t="s">
        <v>45</v>
      </c>
      <c r="Y29" s="10" t="n">
        <v>2172</v>
      </c>
      <c r="Z29" s="11"/>
      <c r="AA29" s="11" t="s">
        <v>68</v>
      </c>
      <c r="AB29" s="11" t="s">
        <v>106</v>
      </c>
      <c r="AC29" s="11"/>
      <c r="AD29" s="22"/>
      <c r="AE29" s="22"/>
    </row>
    <row r="30" customFormat="false" ht="14.4" hidden="false" customHeight="false" outlineLevel="0" collapsed="false">
      <c r="A30" s="22" t="n">
        <v>24</v>
      </c>
      <c r="B30" s="23" t="s">
        <v>37</v>
      </c>
      <c r="C30" s="10" t="s">
        <v>38</v>
      </c>
      <c r="D30" s="10" t="s">
        <v>39</v>
      </c>
      <c r="E30" s="10" t="s">
        <v>40</v>
      </c>
      <c r="F30" s="10" t="s">
        <v>41</v>
      </c>
      <c r="G30" s="24" t="s">
        <v>76</v>
      </c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 t="n">
        <v>51036</v>
      </c>
      <c r="S30" s="40" t="s">
        <v>107</v>
      </c>
      <c r="T30" s="10"/>
      <c r="U30" s="22"/>
      <c r="V30" s="22"/>
      <c r="W30" s="22"/>
      <c r="X30" s="10" t="s">
        <v>45</v>
      </c>
      <c r="Y30" s="10" t="n">
        <v>2014</v>
      </c>
      <c r="Z30" s="11" t="s">
        <v>46</v>
      </c>
      <c r="AA30" s="41" t="s">
        <v>68</v>
      </c>
      <c r="AB30" s="41" t="s">
        <v>106</v>
      </c>
      <c r="AC30" s="11" t="s">
        <v>46</v>
      </c>
      <c r="AD30" s="22"/>
      <c r="AE30" s="22"/>
    </row>
    <row r="31" customFormat="false" ht="14.4" hidden="false" customHeight="false" outlineLevel="0" collapsed="false">
      <c r="A31" s="22" t="n">
        <v>26</v>
      </c>
      <c r="B31" s="23" t="s">
        <v>37</v>
      </c>
      <c r="C31" s="10" t="s">
        <v>38</v>
      </c>
      <c r="D31" s="10" t="s">
        <v>39</v>
      </c>
      <c r="E31" s="10" t="s">
        <v>40</v>
      </c>
      <c r="F31" s="10" t="s">
        <v>41</v>
      </c>
      <c r="G31" s="24" t="s">
        <v>76</v>
      </c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 t="n">
        <v>51038</v>
      </c>
      <c r="S31" s="40" t="s">
        <v>108</v>
      </c>
      <c r="T31" s="10"/>
      <c r="U31" s="22"/>
      <c r="V31" s="22"/>
      <c r="W31" s="22"/>
      <c r="X31" s="10" t="s">
        <v>45</v>
      </c>
      <c r="Y31" s="10" t="n">
        <v>2016</v>
      </c>
      <c r="Z31" s="11" t="s">
        <v>46</v>
      </c>
      <c r="AA31" s="41" t="s">
        <v>68</v>
      </c>
      <c r="AB31" s="41" t="s">
        <v>106</v>
      </c>
      <c r="AC31" s="11" t="s">
        <v>46</v>
      </c>
      <c r="AD31" s="22"/>
      <c r="AE31" s="22"/>
    </row>
    <row r="32" customFormat="false" ht="14.4" hidden="false" customHeight="false" outlineLevel="0" collapsed="false">
      <c r="A32" s="22" t="n">
        <v>27</v>
      </c>
      <c r="B32" s="23" t="s">
        <v>37</v>
      </c>
      <c r="C32" s="10" t="s">
        <v>38</v>
      </c>
      <c r="D32" s="10" t="s">
        <v>39</v>
      </c>
      <c r="E32" s="10" t="s">
        <v>40</v>
      </c>
      <c r="F32" s="10" t="s">
        <v>41</v>
      </c>
      <c r="G32" s="24" t="s">
        <v>76</v>
      </c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 t="n">
        <v>51039</v>
      </c>
      <c r="S32" s="40" t="s">
        <v>109</v>
      </c>
      <c r="T32" s="10"/>
      <c r="U32" s="22"/>
      <c r="V32" s="22"/>
      <c r="W32" s="22"/>
      <c r="X32" s="10" t="s">
        <v>45</v>
      </c>
      <c r="Y32" s="10" t="n">
        <v>2017</v>
      </c>
      <c r="Z32" s="11" t="s">
        <v>46</v>
      </c>
      <c r="AA32" s="41" t="s">
        <v>68</v>
      </c>
      <c r="AB32" s="41" t="s">
        <v>106</v>
      </c>
      <c r="AC32" s="11" t="s">
        <v>46</v>
      </c>
      <c r="AD32" s="22"/>
      <c r="AE32" s="22"/>
    </row>
    <row r="33" customFormat="false" ht="14.4" hidden="false" customHeight="false" outlineLevel="0" collapsed="false">
      <c r="A33" s="22" t="n">
        <v>28</v>
      </c>
      <c r="B33" s="23" t="s">
        <v>37</v>
      </c>
      <c r="C33" s="10" t="s">
        <v>38</v>
      </c>
      <c r="D33" s="10" t="s">
        <v>39</v>
      </c>
      <c r="E33" s="10" t="s">
        <v>40</v>
      </c>
      <c r="F33" s="10" t="s">
        <v>41</v>
      </c>
      <c r="G33" s="24" t="s">
        <v>76</v>
      </c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 t="n">
        <v>51193</v>
      </c>
      <c r="S33" s="38" t="s">
        <v>110</v>
      </c>
      <c r="T33" s="10"/>
      <c r="U33" s="22"/>
      <c r="V33" s="22"/>
      <c r="W33" s="22"/>
      <c r="X33" s="10" t="s">
        <v>45</v>
      </c>
      <c r="Y33" s="10" t="n">
        <v>2173</v>
      </c>
      <c r="Z33" s="11" t="s">
        <v>46</v>
      </c>
      <c r="AA33" s="11" t="s">
        <v>68</v>
      </c>
      <c r="AB33" s="11" t="s">
        <v>106</v>
      </c>
      <c r="AC33" s="11" t="s">
        <v>46</v>
      </c>
      <c r="AD33" s="22"/>
      <c r="AE33" s="22"/>
    </row>
    <row r="34" customFormat="false" ht="14.4" hidden="false" customHeight="false" outlineLevel="0" collapsed="false">
      <c r="A34" s="22" t="n">
        <v>29</v>
      </c>
      <c r="B34" s="23" t="s">
        <v>37</v>
      </c>
      <c r="C34" s="10" t="s">
        <v>38</v>
      </c>
      <c r="D34" s="10" t="s">
        <v>39</v>
      </c>
      <c r="E34" s="10" t="s">
        <v>40</v>
      </c>
      <c r="F34" s="10" t="s">
        <v>41</v>
      </c>
      <c r="G34" s="24" t="s">
        <v>76</v>
      </c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 t="n">
        <v>51194</v>
      </c>
      <c r="S34" s="38" t="s">
        <v>111</v>
      </c>
      <c r="T34" s="10"/>
      <c r="U34" s="22"/>
      <c r="V34" s="22"/>
      <c r="W34" s="22"/>
      <c r="X34" s="10" t="s">
        <v>45</v>
      </c>
      <c r="Y34" s="10" t="n">
        <v>2174</v>
      </c>
      <c r="Z34" s="11" t="s">
        <v>46</v>
      </c>
      <c r="AA34" s="11" t="s">
        <v>68</v>
      </c>
      <c r="AB34" s="11" t="s">
        <v>106</v>
      </c>
      <c r="AC34" s="11" t="s">
        <v>46</v>
      </c>
      <c r="AD34" s="22"/>
      <c r="AE34" s="22"/>
    </row>
    <row r="35" customFormat="false" ht="14.4" hidden="false" customHeight="false" outlineLevel="0" collapsed="false">
      <c r="A35" s="22" t="n">
        <v>30</v>
      </c>
      <c r="B35" s="23" t="s">
        <v>37</v>
      </c>
      <c r="C35" s="10" t="s">
        <v>38</v>
      </c>
      <c r="D35" s="10" t="s">
        <v>39</v>
      </c>
      <c r="E35" s="10" t="s">
        <v>40</v>
      </c>
      <c r="F35" s="10" t="s">
        <v>41</v>
      </c>
      <c r="G35" s="24" t="s">
        <v>76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 t="n">
        <v>51040</v>
      </c>
      <c r="S35" s="40" t="s">
        <v>112</v>
      </c>
      <c r="T35" s="10"/>
      <c r="U35" s="22"/>
      <c r="V35" s="22"/>
      <c r="W35" s="22"/>
      <c r="X35" s="10" t="s">
        <v>45</v>
      </c>
      <c r="Y35" s="10" t="n">
        <v>2018</v>
      </c>
      <c r="Z35" s="11" t="s">
        <v>46</v>
      </c>
      <c r="AA35" s="41" t="s">
        <v>68</v>
      </c>
      <c r="AB35" s="41" t="s">
        <v>106</v>
      </c>
      <c r="AC35" s="11" t="s">
        <v>46</v>
      </c>
      <c r="AD35" s="22"/>
      <c r="AE35" s="22"/>
    </row>
    <row r="36" customFormat="false" ht="14.4" hidden="false" customHeight="false" outlineLevel="0" collapsed="false">
      <c r="A36" s="22" t="n">
        <v>31</v>
      </c>
      <c r="B36" s="23" t="s">
        <v>37</v>
      </c>
      <c r="C36" s="10" t="s">
        <v>38</v>
      </c>
      <c r="D36" s="10" t="s">
        <v>39</v>
      </c>
      <c r="E36" s="10" t="s">
        <v>39</v>
      </c>
      <c r="F36" s="10" t="s">
        <v>41</v>
      </c>
      <c r="G36" s="24" t="s">
        <v>76</v>
      </c>
      <c r="H36" s="22"/>
      <c r="I36" s="22" t="s">
        <v>73</v>
      </c>
      <c r="J36" s="22"/>
      <c r="K36" s="22"/>
      <c r="L36" s="22"/>
      <c r="M36" s="22"/>
      <c r="N36" s="22"/>
      <c r="O36" s="22"/>
      <c r="P36" s="22"/>
      <c r="Q36" s="22"/>
      <c r="R36" s="22" t="n">
        <v>51041</v>
      </c>
      <c r="S36" s="40" t="s">
        <v>113</v>
      </c>
      <c r="T36" s="10"/>
      <c r="U36" s="22"/>
      <c r="V36" s="22"/>
      <c r="W36" s="22"/>
      <c r="X36" s="10" t="s">
        <v>45</v>
      </c>
      <c r="Y36" s="10" t="n">
        <v>2019</v>
      </c>
      <c r="Z36" s="11" t="s">
        <v>46</v>
      </c>
      <c r="AA36" s="41" t="s">
        <v>47</v>
      </c>
      <c r="AB36" s="41" t="s">
        <v>55</v>
      </c>
      <c r="AC36" s="11" t="s">
        <v>46</v>
      </c>
      <c r="AD36" s="22"/>
      <c r="AE36" s="22"/>
    </row>
    <row r="37" customFormat="false" ht="14.4" hidden="false" customHeight="false" outlineLevel="0" collapsed="false">
      <c r="A37" s="22" t="n">
        <v>32</v>
      </c>
      <c r="B37" s="23" t="s">
        <v>37</v>
      </c>
      <c r="C37" s="10" t="s">
        <v>38</v>
      </c>
      <c r="D37" s="10" t="s">
        <v>39</v>
      </c>
      <c r="E37" s="10" t="s">
        <v>40</v>
      </c>
      <c r="F37" s="10" t="s">
        <v>41</v>
      </c>
      <c r="G37" s="24" t="s">
        <v>76</v>
      </c>
      <c r="H37" s="22"/>
      <c r="I37" s="22" t="s">
        <v>114</v>
      </c>
      <c r="J37" s="22"/>
      <c r="K37" s="22"/>
      <c r="L37" s="22"/>
      <c r="M37" s="22"/>
      <c r="N37" s="22"/>
      <c r="O37" s="22"/>
      <c r="P37" s="22"/>
      <c r="Q37" s="22"/>
      <c r="R37" s="22" t="n">
        <v>51198</v>
      </c>
      <c r="S37" s="40" t="s">
        <v>115</v>
      </c>
      <c r="T37" s="10"/>
      <c r="U37" s="22"/>
      <c r="V37" s="22"/>
      <c r="W37" s="22"/>
      <c r="X37" s="10" t="s">
        <v>45</v>
      </c>
      <c r="Y37" s="10" t="n">
        <v>2178</v>
      </c>
      <c r="Z37" s="11" t="s">
        <v>46</v>
      </c>
      <c r="AA37" s="11" t="s">
        <v>68</v>
      </c>
      <c r="AB37" s="11" t="s">
        <v>106</v>
      </c>
      <c r="AC37" s="11" t="s">
        <v>46</v>
      </c>
      <c r="AD37" s="22"/>
      <c r="AE37" s="22"/>
    </row>
    <row r="38" customFormat="false" ht="14.4" hidden="false" customHeight="false" outlineLevel="0" collapsed="false">
      <c r="A38" s="22" t="n">
        <v>33</v>
      </c>
      <c r="B38" s="23" t="s">
        <v>37</v>
      </c>
      <c r="C38" s="10" t="s">
        <v>38</v>
      </c>
      <c r="D38" s="10" t="s">
        <v>39</v>
      </c>
      <c r="E38" s="10" t="s">
        <v>40</v>
      </c>
      <c r="F38" s="10" t="s">
        <v>41</v>
      </c>
      <c r="G38" s="24" t="s">
        <v>76</v>
      </c>
      <c r="H38" s="22"/>
      <c r="I38" s="22" t="s">
        <v>116</v>
      </c>
      <c r="J38" s="22"/>
      <c r="K38" s="22"/>
      <c r="L38" s="22"/>
      <c r="M38" s="22"/>
      <c r="N38" s="22"/>
      <c r="O38" s="22"/>
      <c r="P38" s="22"/>
      <c r="Q38" s="22"/>
      <c r="R38" s="22" t="n">
        <v>51199</v>
      </c>
      <c r="S38" s="40" t="s">
        <v>117</v>
      </c>
      <c r="T38" s="10"/>
      <c r="U38" s="22"/>
      <c r="V38" s="22"/>
      <c r="W38" s="22"/>
      <c r="X38" s="10" t="s">
        <v>45</v>
      </c>
      <c r="Y38" s="10" t="n">
        <v>2179</v>
      </c>
      <c r="Z38" s="11" t="s">
        <v>46</v>
      </c>
      <c r="AA38" s="11" t="s">
        <v>68</v>
      </c>
      <c r="AB38" s="11" t="s">
        <v>106</v>
      </c>
      <c r="AC38" s="11" t="s">
        <v>46</v>
      </c>
      <c r="AD38" s="22"/>
      <c r="AE38" s="22"/>
    </row>
    <row r="39" customFormat="false" ht="14.4" hidden="false" customHeight="false" outlineLevel="0" collapsed="false">
      <c r="A39" s="22" t="n">
        <v>34</v>
      </c>
      <c r="B39" s="23" t="s">
        <v>37</v>
      </c>
      <c r="C39" s="10" t="s">
        <v>38</v>
      </c>
      <c r="D39" s="10" t="s">
        <v>39</v>
      </c>
      <c r="E39" s="10" t="s">
        <v>40</v>
      </c>
      <c r="F39" s="10" t="s">
        <v>41</v>
      </c>
      <c r="G39" s="24" t="s">
        <v>76</v>
      </c>
      <c r="H39" s="22"/>
      <c r="I39" s="22" t="s">
        <v>81</v>
      </c>
      <c r="J39" s="22"/>
      <c r="K39" s="22"/>
      <c r="L39" s="22"/>
      <c r="M39" s="22"/>
      <c r="N39" s="22"/>
      <c r="O39" s="22"/>
      <c r="P39" s="22"/>
      <c r="Q39" s="22"/>
      <c r="R39" s="22" t="n">
        <v>51200</v>
      </c>
      <c r="S39" s="38" t="s">
        <v>118</v>
      </c>
      <c r="T39" s="10"/>
      <c r="U39" s="22"/>
      <c r="V39" s="22"/>
      <c r="W39" s="22"/>
      <c r="X39" s="10" t="s">
        <v>45</v>
      </c>
      <c r="Y39" s="10" t="n">
        <v>2180</v>
      </c>
      <c r="Z39" s="11" t="s">
        <v>46</v>
      </c>
      <c r="AA39" s="11" t="s">
        <v>47</v>
      </c>
      <c r="AB39" s="11" t="s">
        <v>55</v>
      </c>
      <c r="AC39" s="11" t="s">
        <v>46</v>
      </c>
      <c r="AD39" s="22"/>
      <c r="AE39" s="22"/>
    </row>
    <row r="40" customFormat="false" ht="14.4" hidden="false" customHeight="false" outlineLevel="0" collapsed="false">
      <c r="A40" s="22" t="n">
        <v>36</v>
      </c>
      <c r="B40" s="23" t="s">
        <v>37</v>
      </c>
      <c r="C40" s="10" t="s">
        <v>38</v>
      </c>
      <c r="D40" s="10" t="s">
        <v>39</v>
      </c>
      <c r="E40" s="10" t="s">
        <v>40</v>
      </c>
      <c r="F40" s="10" t="s">
        <v>41</v>
      </c>
      <c r="G40" s="24" t="s">
        <v>76</v>
      </c>
      <c r="H40" s="22"/>
      <c r="I40" s="22" t="s">
        <v>119</v>
      </c>
      <c r="J40" s="22"/>
      <c r="K40" s="22"/>
      <c r="L40" s="22"/>
      <c r="M40" s="22"/>
      <c r="N40" s="22"/>
      <c r="O40" s="22"/>
      <c r="P40" s="22"/>
      <c r="Q40" s="22"/>
      <c r="R40" s="22" t="n">
        <v>51202</v>
      </c>
      <c r="S40" s="38" t="s">
        <v>120</v>
      </c>
      <c r="T40" s="10"/>
      <c r="U40" s="22"/>
      <c r="V40" s="22"/>
      <c r="W40" s="22"/>
      <c r="X40" s="10" t="s">
        <v>45</v>
      </c>
      <c r="Y40" s="10" t="n">
        <v>2182</v>
      </c>
      <c r="Z40" s="11" t="s">
        <v>46</v>
      </c>
      <c r="AA40" s="11" t="s">
        <v>68</v>
      </c>
      <c r="AB40" s="11" t="s">
        <v>121</v>
      </c>
      <c r="AC40" s="11"/>
      <c r="AD40" s="22"/>
      <c r="AE40" s="22"/>
    </row>
    <row r="41" customFormat="false" ht="14.4" hidden="false" customHeight="false" outlineLevel="0" collapsed="false">
      <c r="A41" s="22" t="n">
        <v>37</v>
      </c>
      <c r="B41" s="23" t="s">
        <v>37</v>
      </c>
      <c r="C41" s="10" t="s">
        <v>38</v>
      </c>
      <c r="D41" s="10" t="s">
        <v>39</v>
      </c>
      <c r="E41" s="10" t="s">
        <v>40</v>
      </c>
      <c r="F41" s="10" t="s">
        <v>41</v>
      </c>
      <c r="G41" s="24" t="s">
        <v>76</v>
      </c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 t="n">
        <v>51042</v>
      </c>
      <c r="S41" s="40" t="s">
        <v>122</v>
      </c>
      <c r="T41" s="10"/>
      <c r="U41" s="22"/>
      <c r="V41" s="22"/>
      <c r="W41" s="22"/>
      <c r="X41" s="10" t="s">
        <v>45</v>
      </c>
      <c r="Y41" s="10" t="n">
        <v>2020</v>
      </c>
      <c r="Z41" s="11" t="s">
        <v>46</v>
      </c>
      <c r="AA41" s="41" t="s">
        <v>68</v>
      </c>
      <c r="AB41" s="41" t="s">
        <v>106</v>
      </c>
      <c r="AC41" s="11" t="s">
        <v>46</v>
      </c>
      <c r="AD41" s="22"/>
      <c r="AE41" s="22"/>
    </row>
    <row r="42" customFormat="false" ht="14.4" hidden="false" customHeight="false" outlineLevel="0" collapsed="false">
      <c r="A42" s="22" t="n">
        <v>38</v>
      </c>
      <c r="B42" s="23" t="s">
        <v>37</v>
      </c>
      <c r="C42" s="10" t="s">
        <v>38</v>
      </c>
      <c r="D42" s="10" t="s">
        <v>39</v>
      </c>
      <c r="E42" s="10" t="s">
        <v>40</v>
      </c>
      <c r="F42" s="10" t="s">
        <v>41</v>
      </c>
      <c r="G42" s="24" t="s">
        <v>76</v>
      </c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 t="n">
        <v>51043</v>
      </c>
      <c r="S42" s="40" t="s">
        <v>123</v>
      </c>
      <c r="T42" s="10"/>
      <c r="U42" s="22"/>
      <c r="V42" s="22"/>
      <c r="W42" s="22"/>
      <c r="X42" s="10" t="s">
        <v>45</v>
      </c>
      <c r="Y42" s="10" t="n">
        <v>2021</v>
      </c>
      <c r="Z42" s="11" t="s">
        <v>46</v>
      </c>
      <c r="AA42" s="41" t="s">
        <v>124</v>
      </c>
      <c r="AB42" s="41" t="s">
        <v>125</v>
      </c>
      <c r="AC42" s="11" t="s">
        <v>46</v>
      </c>
      <c r="AD42" s="22"/>
      <c r="AE42" s="22"/>
    </row>
    <row r="43" customFormat="false" ht="14.4" hidden="false" customHeight="false" outlineLevel="0" collapsed="false">
      <c r="A43" s="22" t="n">
        <v>39</v>
      </c>
      <c r="B43" s="23" t="s">
        <v>37</v>
      </c>
      <c r="C43" s="10" t="s">
        <v>38</v>
      </c>
      <c r="D43" s="10" t="s">
        <v>39</v>
      </c>
      <c r="E43" s="10" t="s">
        <v>40</v>
      </c>
      <c r="F43" s="10" t="s">
        <v>41</v>
      </c>
      <c r="G43" s="24" t="s">
        <v>76</v>
      </c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 t="n">
        <v>51044</v>
      </c>
      <c r="S43" s="40" t="s">
        <v>126</v>
      </c>
      <c r="T43" s="10"/>
      <c r="U43" s="22"/>
      <c r="V43" s="22"/>
      <c r="W43" s="22"/>
      <c r="X43" s="10" t="s">
        <v>45</v>
      </c>
      <c r="Y43" s="10" t="n">
        <v>2022</v>
      </c>
      <c r="Z43" s="11" t="s">
        <v>46</v>
      </c>
      <c r="AA43" s="41" t="s">
        <v>124</v>
      </c>
      <c r="AB43" s="41" t="s">
        <v>125</v>
      </c>
      <c r="AC43" s="11" t="s">
        <v>46</v>
      </c>
      <c r="AD43" s="22"/>
      <c r="AE43" s="22"/>
    </row>
    <row r="44" customFormat="false" ht="14.4" hidden="false" customHeight="false" outlineLevel="0" collapsed="false">
      <c r="A44" s="22" t="n">
        <v>40</v>
      </c>
      <c r="B44" s="23" t="s">
        <v>37</v>
      </c>
      <c r="C44" s="10" t="s">
        <v>38</v>
      </c>
      <c r="D44" s="10" t="s">
        <v>39</v>
      </c>
      <c r="E44" s="10" t="s">
        <v>40</v>
      </c>
      <c r="F44" s="10" t="s">
        <v>41</v>
      </c>
      <c r="G44" s="24" t="s">
        <v>76</v>
      </c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 t="n">
        <v>51203</v>
      </c>
      <c r="S44" s="40" t="s">
        <v>127</v>
      </c>
      <c r="T44" s="10"/>
      <c r="U44" s="22"/>
      <c r="V44" s="22"/>
      <c r="W44" s="22"/>
      <c r="X44" s="10" t="s">
        <v>45</v>
      </c>
      <c r="Y44" s="10" t="n">
        <v>2183</v>
      </c>
      <c r="Z44" s="11" t="s">
        <v>46</v>
      </c>
      <c r="AA44" s="11" t="s">
        <v>124</v>
      </c>
      <c r="AB44" s="11" t="s">
        <v>125</v>
      </c>
      <c r="AC44" s="11" t="s">
        <v>46</v>
      </c>
      <c r="AD44" s="22"/>
      <c r="AE44" s="22"/>
    </row>
    <row r="45" s="49" customFormat="true" ht="14.4" hidden="false" customHeight="true" outlineLevel="0" collapsed="false">
      <c r="A45" s="42"/>
      <c r="B45" s="43" t="s">
        <v>37</v>
      </c>
      <c r="C45" s="44" t="s">
        <v>38</v>
      </c>
      <c r="D45" s="44" t="s">
        <v>39</v>
      </c>
      <c r="E45" s="44" t="s">
        <v>40</v>
      </c>
      <c r="F45" s="44" t="s">
        <v>41</v>
      </c>
      <c r="G45" s="45" t="s">
        <v>76</v>
      </c>
      <c r="H45" s="42"/>
      <c r="I45" s="42"/>
      <c r="J45" s="44" t="s">
        <v>128</v>
      </c>
      <c r="K45" s="46" t="s">
        <v>129</v>
      </c>
      <c r="L45" s="46" t="s">
        <v>130</v>
      </c>
      <c r="M45" s="46" t="s">
        <v>131</v>
      </c>
      <c r="N45" s="46" t="s">
        <v>132</v>
      </c>
      <c r="O45" s="46" t="s">
        <v>133</v>
      </c>
      <c r="P45" s="42"/>
      <c r="Q45" s="42"/>
      <c r="R45" s="42" t="n">
        <v>51037</v>
      </c>
      <c r="S45" s="47" t="s">
        <v>134</v>
      </c>
      <c r="T45" s="44"/>
      <c r="U45" s="42"/>
      <c r="V45" s="42"/>
      <c r="W45" s="42"/>
      <c r="X45" s="44" t="s">
        <v>45</v>
      </c>
      <c r="Y45" s="44" t="n">
        <v>2015</v>
      </c>
      <c r="Z45" s="48"/>
      <c r="AA45" s="48" t="s">
        <v>124</v>
      </c>
      <c r="AB45" s="48" t="s">
        <v>125</v>
      </c>
      <c r="AC45" s="48"/>
      <c r="AD45" s="42"/>
      <c r="AE45" s="42" t="s">
        <v>135</v>
      </c>
    </row>
    <row r="46" customFormat="false" ht="14.4" hidden="false" customHeight="false" outlineLevel="0" collapsed="false">
      <c r="A46" s="22" t="n">
        <v>41</v>
      </c>
      <c r="B46" s="23" t="s">
        <v>37</v>
      </c>
      <c r="C46" s="10" t="s">
        <v>38</v>
      </c>
      <c r="D46" s="10" t="s">
        <v>39</v>
      </c>
      <c r="E46" s="10" t="s">
        <v>40</v>
      </c>
      <c r="F46" s="10" t="s">
        <v>41</v>
      </c>
      <c r="G46" s="24" t="s">
        <v>76</v>
      </c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 t="n">
        <v>51045</v>
      </c>
      <c r="S46" s="38" t="s">
        <v>136</v>
      </c>
      <c r="T46" s="10"/>
      <c r="U46" s="22"/>
      <c r="V46" s="22"/>
      <c r="W46" s="22"/>
      <c r="X46" s="10" t="s">
        <v>45</v>
      </c>
      <c r="Y46" s="10" t="n">
        <v>2023</v>
      </c>
      <c r="Z46" s="11" t="s">
        <v>46</v>
      </c>
      <c r="AA46" s="41" t="s">
        <v>68</v>
      </c>
      <c r="AB46" s="41" t="s">
        <v>106</v>
      </c>
      <c r="AC46" s="11" t="s">
        <v>46</v>
      </c>
      <c r="AD46" s="22"/>
      <c r="AE46" s="22"/>
    </row>
    <row r="47" customFormat="false" ht="14.4" hidden="false" customHeight="false" outlineLevel="0" collapsed="false">
      <c r="A47" s="22" t="n">
        <v>42</v>
      </c>
      <c r="B47" s="23" t="s">
        <v>37</v>
      </c>
      <c r="C47" s="10" t="s">
        <v>38</v>
      </c>
      <c r="D47" s="10" t="s">
        <v>39</v>
      </c>
      <c r="E47" s="10" t="s">
        <v>40</v>
      </c>
      <c r="F47" s="10" t="s">
        <v>41</v>
      </c>
      <c r="G47" s="24" t="s">
        <v>76</v>
      </c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 t="n">
        <v>51046</v>
      </c>
      <c r="S47" s="38" t="s">
        <v>137</v>
      </c>
      <c r="T47" s="10"/>
      <c r="U47" s="22"/>
      <c r="V47" s="22"/>
      <c r="W47" s="22"/>
      <c r="X47" s="10" t="s">
        <v>45</v>
      </c>
      <c r="Y47" s="10" t="n">
        <v>2024</v>
      </c>
      <c r="Z47" s="11" t="s">
        <v>46</v>
      </c>
      <c r="AA47" s="41" t="s">
        <v>68</v>
      </c>
      <c r="AB47" s="41" t="s">
        <v>106</v>
      </c>
      <c r="AC47" s="11" t="s">
        <v>46</v>
      </c>
      <c r="AD47" s="22"/>
      <c r="AE47" s="22"/>
    </row>
    <row r="48" customFormat="false" ht="14.4" hidden="false" customHeight="false" outlineLevel="0" collapsed="false">
      <c r="A48" s="22" t="n">
        <v>43</v>
      </c>
      <c r="B48" s="23" t="s">
        <v>37</v>
      </c>
      <c r="C48" s="10" t="s">
        <v>38</v>
      </c>
      <c r="D48" s="10" t="s">
        <v>39</v>
      </c>
      <c r="E48" s="10" t="s">
        <v>40</v>
      </c>
      <c r="F48" s="10" t="s">
        <v>41</v>
      </c>
      <c r="G48" s="24" t="s">
        <v>76</v>
      </c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 t="n">
        <v>51047</v>
      </c>
      <c r="S48" s="38" t="s">
        <v>138</v>
      </c>
      <c r="T48" s="10"/>
      <c r="U48" s="22"/>
      <c r="V48" s="22"/>
      <c r="W48" s="22"/>
      <c r="X48" s="10" t="s">
        <v>45</v>
      </c>
      <c r="Y48" s="10" t="n">
        <v>2025</v>
      </c>
      <c r="Z48" s="11" t="s">
        <v>46</v>
      </c>
      <c r="AA48" s="41" t="s">
        <v>68</v>
      </c>
      <c r="AB48" s="41" t="s">
        <v>106</v>
      </c>
      <c r="AC48" s="11" t="s">
        <v>46</v>
      </c>
      <c r="AD48" s="22"/>
      <c r="AE48" s="22"/>
    </row>
    <row r="49" customFormat="false" ht="14.4" hidden="false" customHeight="false" outlineLevel="0" collapsed="false">
      <c r="A49" s="22" t="n">
        <v>44</v>
      </c>
      <c r="B49" s="23" t="s">
        <v>37</v>
      </c>
      <c r="C49" s="10" t="s">
        <v>38</v>
      </c>
      <c r="D49" s="10" t="s">
        <v>39</v>
      </c>
      <c r="E49" s="10" t="s">
        <v>40</v>
      </c>
      <c r="F49" s="10" t="s">
        <v>41</v>
      </c>
      <c r="G49" s="24" t="s">
        <v>76</v>
      </c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 t="n">
        <v>51048</v>
      </c>
      <c r="S49" s="38" t="s">
        <v>139</v>
      </c>
      <c r="T49" s="10"/>
      <c r="U49" s="22"/>
      <c r="V49" s="22"/>
      <c r="W49" s="22"/>
      <c r="X49" s="10" t="s">
        <v>45</v>
      </c>
      <c r="Y49" s="10" t="n">
        <v>2026</v>
      </c>
      <c r="Z49" s="11" t="s">
        <v>46</v>
      </c>
      <c r="AA49" s="41" t="s">
        <v>68</v>
      </c>
      <c r="AB49" s="41" t="s">
        <v>106</v>
      </c>
      <c r="AC49" s="11" t="s">
        <v>46</v>
      </c>
      <c r="AD49" s="22"/>
      <c r="AE49" s="22"/>
    </row>
    <row r="50" customFormat="false" ht="14.4" hidden="false" customHeight="false" outlineLevel="0" collapsed="false">
      <c r="A50" s="22" t="n">
        <v>45</v>
      </c>
      <c r="B50" s="23" t="s">
        <v>37</v>
      </c>
      <c r="C50" s="10" t="s">
        <v>38</v>
      </c>
      <c r="D50" s="10" t="s">
        <v>39</v>
      </c>
      <c r="E50" s="10" t="s">
        <v>40</v>
      </c>
      <c r="F50" s="10" t="s">
        <v>41</v>
      </c>
      <c r="G50" s="24" t="s">
        <v>76</v>
      </c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 t="n">
        <v>51204</v>
      </c>
      <c r="S50" s="38" t="s">
        <v>140</v>
      </c>
      <c r="T50" s="10"/>
      <c r="U50" s="22"/>
      <c r="V50" s="22"/>
      <c r="W50" s="22"/>
      <c r="X50" s="10" t="s">
        <v>45</v>
      </c>
      <c r="Y50" s="10" t="n">
        <v>2184</v>
      </c>
      <c r="Z50" s="11" t="s">
        <v>46</v>
      </c>
      <c r="AA50" s="11" t="s">
        <v>68</v>
      </c>
      <c r="AB50" s="11" t="s">
        <v>106</v>
      </c>
      <c r="AC50" s="11" t="s">
        <v>46</v>
      </c>
      <c r="AD50" s="22"/>
      <c r="AE50" s="22"/>
    </row>
    <row r="51" customFormat="false" ht="14.4" hidden="false" customHeight="false" outlineLevel="0" collapsed="false">
      <c r="A51" s="22" t="n">
        <v>46</v>
      </c>
      <c r="B51" s="23" t="s">
        <v>37</v>
      </c>
      <c r="C51" s="10" t="s">
        <v>38</v>
      </c>
      <c r="D51" s="10" t="s">
        <v>39</v>
      </c>
      <c r="E51" s="10" t="s">
        <v>40</v>
      </c>
      <c r="F51" s="10" t="s">
        <v>41</v>
      </c>
      <c r="G51" s="24" t="s">
        <v>76</v>
      </c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 t="n">
        <v>51205</v>
      </c>
      <c r="S51" s="38" t="s">
        <v>141</v>
      </c>
      <c r="T51" s="10"/>
      <c r="U51" s="22"/>
      <c r="V51" s="22"/>
      <c r="W51" s="22"/>
      <c r="X51" s="10" t="s">
        <v>45</v>
      </c>
      <c r="Y51" s="10" t="n">
        <v>2185</v>
      </c>
      <c r="Z51" s="11" t="s">
        <v>46</v>
      </c>
      <c r="AA51" s="11" t="s">
        <v>68</v>
      </c>
      <c r="AB51" s="11" t="s">
        <v>106</v>
      </c>
      <c r="AC51" s="11" t="s">
        <v>46</v>
      </c>
      <c r="AD51" s="22"/>
      <c r="AE51" s="22"/>
    </row>
    <row r="52" customFormat="false" ht="14.4" hidden="false" customHeight="false" outlineLevel="0" collapsed="false">
      <c r="A52" s="22" t="n">
        <v>47</v>
      </c>
      <c r="B52" s="23" t="s">
        <v>37</v>
      </c>
      <c r="C52" s="10" t="s">
        <v>38</v>
      </c>
      <c r="D52" s="10" t="s">
        <v>39</v>
      </c>
      <c r="E52" s="10" t="s">
        <v>40</v>
      </c>
      <c r="F52" s="10" t="s">
        <v>41</v>
      </c>
      <c r="G52" s="24" t="s">
        <v>42</v>
      </c>
      <c r="H52" s="22"/>
      <c r="I52" s="22" t="s">
        <v>77</v>
      </c>
      <c r="J52" s="22"/>
      <c r="K52" s="22"/>
      <c r="L52" s="22"/>
      <c r="M52" s="22"/>
      <c r="N52" s="22"/>
      <c r="O52" s="22"/>
      <c r="P52" s="22"/>
      <c r="Q52" s="22"/>
      <c r="R52" s="22" t="n">
        <v>51049</v>
      </c>
      <c r="S52" s="38" t="s">
        <v>142</v>
      </c>
      <c r="T52" s="10"/>
      <c r="U52" s="22"/>
      <c r="V52" s="22"/>
      <c r="W52" s="22"/>
      <c r="X52" s="10" t="s">
        <v>45</v>
      </c>
      <c r="Y52" s="10" t="n">
        <v>2027</v>
      </c>
      <c r="Z52" s="11" t="s">
        <v>46</v>
      </c>
      <c r="AA52" s="41" t="s">
        <v>68</v>
      </c>
      <c r="AB52" s="41" t="s">
        <v>75</v>
      </c>
      <c r="AC52" s="11" t="s">
        <v>46</v>
      </c>
      <c r="AD52" s="22"/>
      <c r="AE52" s="22"/>
    </row>
    <row r="53" customFormat="false" ht="14.4" hidden="false" customHeight="false" outlineLevel="0" collapsed="false">
      <c r="A53" s="22" t="n">
        <v>48</v>
      </c>
      <c r="B53" s="23" t="s">
        <v>37</v>
      </c>
      <c r="C53" s="10" t="s">
        <v>38</v>
      </c>
      <c r="D53" s="10" t="s">
        <v>39</v>
      </c>
      <c r="E53" s="10" t="s">
        <v>40</v>
      </c>
      <c r="F53" s="10" t="s">
        <v>41</v>
      </c>
      <c r="G53" s="24" t="s">
        <v>76</v>
      </c>
      <c r="H53" s="22"/>
      <c r="I53" s="22" t="s">
        <v>79</v>
      </c>
      <c r="J53" s="22"/>
      <c r="K53" s="22"/>
      <c r="L53" s="22"/>
      <c r="M53" s="22"/>
      <c r="N53" s="22"/>
      <c r="O53" s="22"/>
      <c r="P53" s="22"/>
      <c r="Q53" s="22"/>
      <c r="R53" s="22" t="n">
        <v>51050</v>
      </c>
      <c r="S53" s="38" t="s">
        <v>143</v>
      </c>
      <c r="T53" s="10"/>
      <c r="U53" s="22"/>
      <c r="V53" s="22"/>
      <c r="W53" s="22"/>
      <c r="X53" s="10" t="s">
        <v>45</v>
      </c>
      <c r="Y53" s="10" t="n">
        <v>2028</v>
      </c>
      <c r="Z53" s="11" t="s">
        <v>46</v>
      </c>
      <c r="AA53" s="41" t="s">
        <v>68</v>
      </c>
      <c r="AB53" s="41" t="s">
        <v>75</v>
      </c>
      <c r="AC53" s="11" t="s">
        <v>46</v>
      </c>
      <c r="AD53" s="22"/>
      <c r="AE53" s="22"/>
    </row>
    <row r="54" s="21" customFormat="true" ht="14.4" hidden="false" customHeight="true" outlineLevel="0" collapsed="false">
      <c r="A54" s="20" t="s">
        <v>144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</row>
    <row r="55" customFormat="false" ht="14.4" hidden="false" customHeight="false" outlineLevel="0" collapsed="false">
      <c r="A55" s="22" t="n">
        <v>49</v>
      </c>
      <c r="B55" s="23" t="s">
        <v>37</v>
      </c>
      <c r="C55" s="10" t="s">
        <v>38</v>
      </c>
      <c r="D55" s="10" t="s">
        <v>145</v>
      </c>
      <c r="E55" s="10" t="s">
        <v>40</v>
      </c>
      <c r="F55" s="10" t="s">
        <v>146</v>
      </c>
      <c r="G55" s="24" t="s">
        <v>42</v>
      </c>
      <c r="H55" s="22"/>
      <c r="I55" s="22" t="s">
        <v>43</v>
      </c>
      <c r="J55" s="22"/>
      <c r="K55" s="22"/>
      <c r="L55" s="22"/>
      <c r="M55" s="22"/>
      <c r="N55" s="22"/>
      <c r="O55" s="22"/>
      <c r="P55" s="22"/>
      <c r="Q55" s="22"/>
      <c r="R55" s="22" t="n">
        <v>51206</v>
      </c>
      <c r="S55" s="25" t="s">
        <v>147</v>
      </c>
      <c r="T55" s="10"/>
      <c r="U55" s="22"/>
      <c r="V55" s="22"/>
      <c r="W55" s="22"/>
      <c r="X55" s="10" t="s">
        <v>45</v>
      </c>
      <c r="Y55" s="10" t="n">
        <v>2186</v>
      </c>
      <c r="Z55" s="11" t="s">
        <v>46</v>
      </c>
      <c r="AA55" s="11" t="s">
        <v>47</v>
      </c>
      <c r="AB55" s="11" t="s">
        <v>48</v>
      </c>
      <c r="AC55" s="11" t="s">
        <v>46</v>
      </c>
      <c r="AD55" s="22"/>
      <c r="AE55" s="22"/>
    </row>
    <row r="56" customFormat="false" ht="14.4" hidden="false" customHeight="false" outlineLevel="0" collapsed="false">
      <c r="A56" s="22" t="n">
        <v>50</v>
      </c>
      <c r="B56" s="23" t="s">
        <v>37</v>
      </c>
      <c r="C56" s="10" t="s">
        <v>38</v>
      </c>
      <c r="D56" s="10" t="s">
        <v>145</v>
      </c>
      <c r="E56" s="10" t="s">
        <v>40</v>
      </c>
      <c r="F56" s="10" t="s">
        <v>146</v>
      </c>
      <c r="G56" s="24" t="s">
        <v>42</v>
      </c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 t="n">
        <v>51051</v>
      </c>
      <c r="S56" s="25" t="s">
        <v>148</v>
      </c>
      <c r="T56" s="23"/>
      <c r="U56" s="23"/>
      <c r="V56" s="23"/>
      <c r="W56" s="23"/>
      <c r="X56" s="23" t="s">
        <v>45</v>
      </c>
      <c r="Y56" s="23" t="n">
        <v>2029</v>
      </c>
      <c r="Z56" s="11" t="s">
        <v>46</v>
      </c>
      <c r="AA56" s="11" t="s">
        <v>18</v>
      </c>
      <c r="AB56" s="11" t="s">
        <v>50</v>
      </c>
      <c r="AC56" s="11" t="s">
        <v>46</v>
      </c>
      <c r="AD56" s="23"/>
      <c r="AE56" s="23"/>
    </row>
    <row r="57" s="39" customFormat="true" ht="14.4" hidden="false" customHeight="false" outlineLevel="0" collapsed="false">
      <c r="A57" s="22" t="n">
        <v>51</v>
      </c>
      <c r="B57" s="23" t="s">
        <v>37</v>
      </c>
      <c r="C57" s="10" t="s">
        <v>38</v>
      </c>
      <c r="D57" s="10" t="s">
        <v>145</v>
      </c>
      <c r="E57" s="10" t="s">
        <v>145</v>
      </c>
      <c r="F57" s="10" t="s">
        <v>146</v>
      </c>
      <c r="G57" s="24" t="s">
        <v>42</v>
      </c>
      <c r="H57" s="22"/>
      <c r="I57" s="22" t="s">
        <v>51</v>
      </c>
      <c r="J57" s="22"/>
      <c r="K57" s="22"/>
      <c r="L57" s="22"/>
      <c r="M57" s="22"/>
      <c r="N57" s="22"/>
      <c r="O57" s="22"/>
      <c r="P57" s="22"/>
      <c r="Q57" s="22"/>
      <c r="R57" s="22" t="n">
        <v>51005</v>
      </c>
      <c r="S57" s="25" t="s">
        <v>145</v>
      </c>
      <c r="T57" s="50"/>
      <c r="U57" s="50"/>
      <c r="V57" s="23"/>
      <c r="W57" s="23"/>
      <c r="X57" s="23" t="s">
        <v>53</v>
      </c>
      <c r="Y57" s="23" t="n">
        <v>4005</v>
      </c>
      <c r="Z57" s="11" t="s">
        <v>54</v>
      </c>
      <c r="AA57" s="11" t="s">
        <v>47</v>
      </c>
      <c r="AB57" s="11" t="s">
        <v>55</v>
      </c>
      <c r="AC57" s="11" t="s">
        <v>56</v>
      </c>
      <c r="AD57" s="23"/>
      <c r="AE57" s="23"/>
    </row>
    <row r="58" customFormat="false" ht="14.4" hidden="false" customHeight="false" outlineLevel="0" collapsed="false">
      <c r="A58" s="22" t="n">
        <v>52</v>
      </c>
      <c r="B58" s="23" t="s">
        <v>37</v>
      </c>
      <c r="C58" s="10" t="s">
        <v>38</v>
      </c>
      <c r="D58" s="10" t="s">
        <v>145</v>
      </c>
      <c r="E58" s="10" t="s">
        <v>145</v>
      </c>
      <c r="F58" s="10" t="s">
        <v>146</v>
      </c>
      <c r="G58" s="24" t="s">
        <v>42</v>
      </c>
      <c r="H58" s="22"/>
      <c r="I58" s="22" t="s">
        <v>57</v>
      </c>
      <c r="J58" s="22"/>
      <c r="K58" s="22"/>
      <c r="L58" s="22"/>
      <c r="M58" s="22"/>
      <c r="N58" s="22"/>
      <c r="O58" s="22"/>
      <c r="P58" s="22"/>
      <c r="Q58" s="22"/>
      <c r="R58" s="22" t="n">
        <v>51052</v>
      </c>
      <c r="S58" s="25" t="s">
        <v>149</v>
      </c>
      <c r="T58" s="23"/>
      <c r="U58" s="23"/>
      <c r="V58" s="23"/>
      <c r="W58" s="23"/>
      <c r="X58" s="23" t="s">
        <v>45</v>
      </c>
      <c r="Y58" s="23" t="n">
        <v>2030</v>
      </c>
      <c r="Z58" s="11" t="s">
        <v>46</v>
      </c>
      <c r="AA58" s="11" t="s">
        <v>47</v>
      </c>
      <c r="AB58" s="11" t="s">
        <v>55</v>
      </c>
      <c r="AC58" s="11" t="s">
        <v>46</v>
      </c>
      <c r="AD58" s="23"/>
      <c r="AE58" s="23"/>
    </row>
    <row r="59" customFormat="false" ht="14.4" hidden="false" customHeight="false" outlineLevel="0" collapsed="false">
      <c r="A59" s="22" t="n">
        <v>53</v>
      </c>
      <c r="B59" s="23" t="s">
        <v>37</v>
      </c>
      <c r="C59" s="10" t="s">
        <v>38</v>
      </c>
      <c r="D59" s="10" t="s">
        <v>145</v>
      </c>
      <c r="E59" s="10" t="s">
        <v>145</v>
      </c>
      <c r="F59" s="10" t="s">
        <v>146</v>
      </c>
      <c r="G59" s="24" t="s">
        <v>42</v>
      </c>
      <c r="H59" s="22"/>
      <c r="I59" s="22" t="s">
        <v>59</v>
      </c>
      <c r="J59" s="22"/>
      <c r="K59" s="22"/>
      <c r="L59" s="22"/>
      <c r="M59" s="22"/>
      <c r="N59" s="22"/>
      <c r="O59" s="22"/>
      <c r="P59" s="22"/>
      <c r="Q59" s="22"/>
      <c r="R59" s="22" t="n">
        <v>51053</v>
      </c>
      <c r="S59" s="37" t="s">
        <v>150</v>
      </c>
      <c r="T59" s="23"/>
      <c r="U59" s="23"/>
      <c r="V59" s="23"/>
      <c r="W59" s="23"/>
      <c r="X59" s="23" t="s">
        <v>45</v>
      </c>
      <c r="Y59" s="23" t="n">
        <v>2031</v>
      </c>
      <c r="Z59" s="11" t="s">
        <v>46</v>
      </c>
      <c r="AA59" s="11" t="s">
        <v>47</v>
      </c>
      <c r="AB59" s="11" t="s">
        <v>55</v>
      </c>
      <c r="AC59" s="11" t="s">
        <v>46</v>
      </c>
      <c r="AD59" s="23"/>
      <c r="AE59" s="22" t="s">
        <v>61</v>
      </c>
    </row>
    <row r="60" s="51" customFormat="true" ht="14.4" hidden="false" customHeight="false" outlineLevel="0" collapsed="false">
      <c r="A60" s="22" t="n">
        <v>54</v>
      </c>
      <c r="B60" s="23" t="s">
        <v>37</v>
      </c>
      <c r="C60" s="10" t="s">
        <v>38</v>
      </c>
      <c r="D60" s="10" t="s">
        <v>145</v>
      </c>
      <c r="E60" s="10" t="s">
        <v>145</v>
      </c>
      <c r="F60" s="10" t="s">
        <v>146</v>
      </c>
      <c r="G60" s="24" t="s">
        <v>42</v>
      </c>
      <c r="H60" s="22"/>
      <c r="I60" s="22" t="s">
        <v>62</v>
      </c>
      <c r="J60" s="22"/>
      <c r="K60" s="22"/>
      <c r="L60" s="22"/>
      <c r="M60" s="22"/>
      <c r="N60" s="22"/>
      <c r="O60" s="22"/>
      <c r="P60" s="22"/>
      <c r="Q60" s="22"/>
      <c r="R60" s="22" t="n">
        <v>51054</v>
      </c>
      <c r="S60" s="25" t="s">
        <v>151</v>
      </c>
      <c r="T60" s="23"/>
      <c r="U60" s="23"/>
      <c r="V60" s="23"/>
      <c r="W60" s="23"/>
      <c r="X60" s="23" t="s">
        <v>45</v>
      </c>
      <c r="Y60" s="23" t="n">
        <v>2032</v>
      </c>
      <c r="Z60" s="11" t="s">
        <v>46</v>
      </c>
      <c r="AA60" s="11" t="s">
        <v>64</v>
      </c>
      <c r="AB60" s="11" t="s">
        <v>65</v>
      </c>
      <c r="AC60" s="11" t="s">
        <v>46</v>
      </c>
      <c r="AD60" s="23"/>
      <c r="AE60" s="23"/>
    </row>
    <row r="61" customFormat="false" ht="14.4" hidden="false" customHeight="false" outlineLevel="0" collapsed="false">
      <c r="A61" s="22" t="n">
        <v>55</v>
      </c>
      <c r="B61" s="23" t="s">
        <v>37</v>
      </c>
      <c r="C61" s="10" t="s">
        <v>38</v>
      </c>
      <c r="D61" s="10" t="s">
        <v>145</v>
      </c>
      <c r="E61" s="10" t="s">
        <v>145</v>
      </c>
      <c r="F61" s="10" t="s">
        <v>146</v>
      </c>
      <c r="G61" s="24" t="s">
        <v>42</v>
      </c>
      <c r="H61" s="22"/>
      <c r="I61" s="22" t="s">
        <v>66</v>
      </c>
      <c r="J61" s="22"/>
      <c r="K61" s="22"/>
      <c r="L61" s="22"/>
      <c r="M61" s="22"/>
      <c r="N61" s="22"/>
      <c r="O61" s="22"/>
      <c r="P61" s="22"/>
      <c r="Q61" s="22"/>
      <c r="R61" s="22" t="n">
        <v>51055</v>
      </c>
      <c r="S61" s="25" t="s">
        <v>152</v>
      </c>
      <c r="T61" s="23"/>
      <c r="U61" s="23"/>
      <c r="V61" s="23"/>
      <c r="W61" s="23"/>
      <c r="X61" s="23" t="s">
        <v>45</v>
      </c>
      <c r="Y61" s="23" t="n">
        <v>2033</v>
      </c>
      <c r="Z61" s="11" t="s">
        <v>46</v>
      </c>
      <c r="AA61" s="11" t="s">
        <v>68</v>
      </c>
      <c r="AB61" s="11" t="s">
        <v>69</v>
      </c>
      <c r="AC61" s="11" t="s">
        <v>46</v>
      </c>
      <c r="AD61" s="23"/>
      <c r="AE61" s="23"/>
    </row>
    <row r="62" customFormat="false" ht="14.4" hidden="false" customHeight="false" outlineLevel="0" collapsed="false">
      <c r="A62" s="22" t="n">
        <v>56</v>
      </c>
      <c r="B62" s="23" t="s">
        <v>37</v>
      </c>
      <c r="C62" s="10" t="s">
        <v>38</v>
      </c>
      <c r="D62" s="10" t="s">
        <v>145</v>
      </c>
      <c r="E62" s="10" t="s">
        <v>145</v>
      </c>
      <c r="F62" s="10" t="s">
        <v>146</v>
      </c>
      <c r="G62" s="24" t="s">
        <v>42</v>
      </c>
      <c r="H62" s="22"/>
      <c r="I62" s="22" t="s">
        <v>70</v>
      </c>
      <c r="J62" s="22"/>
      <c r="K62" s="22"/>
      <c r="L62" s="22"/>
      <c r="M62" s="22"/>
      <c r="N62" s="22"/>
      <c r="O62" s="22"/>
      <c r="P62" s="22"/>
      <c r="Q62" s="22"/>
      <c r="R62" s="22" t="n">
        <v>51056</v>
      </c>
      <c r="S62" s="25" t="s">
        <v>153</v>
      </c>
      <c r="T62" s="23"/>
      <c r="U62" s="23"/>
      <c r="V62" s="23"/>
      <c r="W62" s="23"/>
      <c r="X62" s="23" t="s">
        <v>45</v>
      </c>
      <c r="Y62" s="23" t="n">
        <v>2034</v>
      </c>
      <c r="Z62" s="11" t="s">
        <v>46</v>
      </c>
      <c r="AA62" s="11" t="s">
        <v>68</v>
      </c>
      <c r="AB62" s="11" t="s">
        <v>72</v>
      </c>
      <c r="AC62" s="11" t="s">
        <v>46</v>
      </c>
      <c r="AD62" s="23"/>
      <c r="AE62" s="23"/>
    </row>
    <row r="63" customFormat="false" ht="14.4" hidden="false" customHeight="false" outlineLevel="0" collapsed="false">
      <c r="A63" s="22" t="n">
        <v>57</v>
      </c>
      <c r="B63" s="23" t="s">
        <v>37</v>
      </c>
      <c r="C63" s="10" t="s">
        <v>38</v>
      </c>
      <c r="D63" s="10" t="s">
        <v>145</v>
      </c>
      <c r="E63" s="10" t="s">
        <v>145</v>
      </c>
      <c r="F63" s="10" t="s">
        <v>146</v>
      </c>
      <c r="G63" s="24" t="s">
        <v>42</v>
      </c>
      <c r="H63" s="22"/>
      <c r="I63" s="22" t="s">
        <v>73</v>
      </c>
      <c r="J63" s="22"/>
      <c r="K63" s="22"/>
      <c r="L63" s="22"/>
      <c r="M63" s="22"/>
      <c r="N63" s="22"/>
      <c r="O63" s="22"/>
      <c r="P63" s="22"/>
      <c r="Q63" s="22"/>
      <c r="R63" s="22" t="n">
        <v>51057</v>
      </c>
      <c r="S63" s="25" t="s">
        <v>154</v>
      </c>
      <c r="T63" s="23"/>
      <c r="U63" s="23"/>
      <c r="V63" s="23"/>
      <c r="W63" s="23"/>
      <c r="X63" s="23" t="s">
        <v>45</v>
      </c>
      <c r="Y63" s="23" t="n">
        <v>2035</v>
      </c>
      <c r="Z63" s="11" t="s">
        <v>46</v>
      </c>
      <c r="AA63" s="11" t="s">
        <v>68</v>
      </c>
      <c r="AB63" s="11" t="s">
        <v>75</v>
      </c>
      <c r="AC63" s="11" t="s">
        <v>46</v>
      </c>
      <c r="AD63" s="23"/>
      <c r="AE63" s="23"/>
    </row>
    <row r="64" customFormat="false" ht="14.4" hidden="false" customHeight="false" outlineLevel="0" collapsed="false">
      <c r="A64" s="22" t="n">
        <v>58</v>
      </c>
      <c r="B64" s="23" t="s">
        <v>37</v>
      </c>
      <c r="C64" s="10" t="s">
        <v>38</v>
      </c>
      <c r="D64" s="10" t="s">
        <v>145</v>
      </c>
      <c r="E64" s="10" t="s">
        <v>145</v>
      </c>
      <c r="F64" s="10" t="s">
        <v>146</v>
      </c>
      <c r="G64" s="24" t="s">
        <v>76</v>
      </c>
      <c r="H64" s="22"/>
      <c r="I64" s="22" t="s">
        <v>77</v>
      </c>
      <c r="J64" s="22"/>
      <c r="K64" s="22"/>
      <c r="L64" s="22"/>
      <c r="M64" s="22"/>
      <c r="N64" s="22"/>
      <c r="O64" s="22"/>
      <c r="P64" s="22"/>
      <c r="Q64" s="22"/>
      <c r="R64" s="22" t="n">
        <v>51058</v>
      </c>
      <c r="S64" s="25" t="s">
        <v>155</v>
      </c>
      <c r="T64" s="23"/>
      <c r="U64" s="23"/>
      <c r="V64" s="23"/>
      <c r="W64" s="23"/>
      <c r="X64" s="23" t="s">
        <v>45</v>
      </c>
      <c r="Y64" s="23" t="n">
        <v>2036</v>
      </c>
      <c r="Z64" s="11" t="s">
        <v>46</v>
      </c>
      <c r="AA64" s="11" t="s">
        <v>68</v>
      </c>
      <c r="AB64" s="11" t="s">
        <v>75</v>
      </c>
      <c r="AC64" s="11" t="s">
        <v>46</v>
      </c>
      <c r="AD64" s="23"/>
      <c r="AE64" s="23"/>
    </row>
    <row r="65" customFormat="false" ht="14.4" hidden="false" customHeight="false" outlineLevel="0" collapsed="false">
      <c r="A65" s="22" t="n">
        <v>59</v>
      </c>
      <c r="B65" s="23" t="s">
        <v>37</v>
      </c>
      <c r="C65" s="10" t="s">
        <v>38</v>
      </c>
      <c r="D65" s="10" t="s">
        <v>145</v>
      </c>
      <c r="E65" s="10" t="s">
        <v>145</v>
      </c>
      <c r="F65" s="10" t="s">
        <v>146</v>
      </c>
      <c r="G65" s="24" t="s">
        <v>42</v>
      </c>
      <c r="H65" s="22"/>
      <c r="I65" s="22" t="s">
        <v>79</v>
      </c>
      <c r="J65" s="22"/>
      <c r="K65" s="22"/>
      <c r="L65" s="22"/>
      <c r="M65" s="22"/>
      <c r="N65" s="22"/>
      <c r="O65" s="22"/>
      <c r="P65" s="22"/>
      <c r="Q65" s="22"/>
      <c r="R65" s="22" t="n">
        <v>51059</v>
      </c>
      <c r="S65" s="25" t="s">
        <v>156</v>
      </c>
      <c r="T65" s="23"/>
      <c r="U65" s="23"/>
      <c r="V65" s="23"/>
      <c r="W65" s="23"/>
      <c r="X65" s="23" t="s">
        <v>45</v>
      </c>
      <c r="Y65" s="23" t="n">
        <v>2037</v>
      </c>
      <c r="Z65" s="11" t="s">
        <v>46</v>
      </c>
      <c r="AA65" s="11" t="s">
        <v>68</v>
      </c>
      <c r="AB65" s="11" t="s">
        <v>75</v>
      </c>
      <c r="AC65" s="11" t="s">
        <v>46</v>
      </c>
      <c r="AD65" s="23"/>
      <c r="AE65" s="23"/>
    </row>
    <row r="66" customFormat="false" ht="14.4" hidden="false" customHeight="false" outlineLevel="0" collapsed="false">
      <c r="A66" s="22" t="n">
        <v>60</v>
      </c>
      <c r="B66" s="23" t="s">
        <v>37</v>
      </c>
      <c r="C66" s="10" t="s">
        <v>38</v>
      </c>
      <c r="D66" s="10" t="s">
        <v>145</v>
      </c>
      <c r="E66" s="10" t="s">
        <v>145</v>
      </c>
      <c r="F66" s="10" t="s">
        <v>146</v>
      </c>
      <c r="G66" s="24" t="s">
        <v>42</v>
      </c>
      <c r="H66" s="22"/>
      <c r="I66" s="22" t="s">
        <v>81</v>
      </c>
      <c r="J66" s="22"/>
      <c r="K66" s="22"/>
      <c r="L66" s="22"/>
      <c r="M66" s="22"/>
      <c r="N66" s="22"/>
      <c r="O66" s="22"/>
      <c r="P66" s="22"/>
      <c r="Q66" s="22"/>
      <c r="R66" s="22" t="n">
        <v>51207</v>
      </c>
      <c r="S66" s="38" t="s">
        <v>157</v>
      </c>
      <c r="T66" s="10"/>
      <c r="U66" s="22"/>
      <c r="V66" s="22"/>
      <c r="W66" s="22"/>
      <c r="X66" s="10" t="s">
        <v>45</v>
      </c>
      <c r="Y66" s="10" t="n">
        <v>2187</v>
      </c>
      <c r="Z66" s="11" t="s">
        <v>46</v>
      </c>
      <c r="AA66" s="11" t="s">
        <v>47</v>
      </c>
      <c r="AB66" s="11" t="s">
        <v>55</v>
      </c>
      <c r="AC66" s="11" t="s">
        <v>46</v>
      </c>
      <c r="AD66" s="22"/>
      <c r="AE66" s="22"/>
    </row>
    <row r="67" customFormat="false" ht="14.4" hidden="false" customHeight="false" outlineLevel="0" collapsed="false">
      <c r="A67" s="22" t="n">
        <v>61</v>
      </c>
      <c r="B67" s="23" t="s">
        <v>37</v>
      </c>
      <c r="C67" s="10" t="s">
        <v>38</v>
      </c>
      <c r="D67" s="10" t="s">
        <v>145</v>
      </c>
      <c r="E67" s="10" t="s">
        <v>145</v>
      </c>
      <c r="F67" s="10" t="s">
        <v>146</v>
      </c>
      <c r="G67" s="24" t="s">
        <v>42</v>
      </c>
      <c r="H67" s="22"/>
      <c r="I67" s="22" t="s">
        <v>83</v>
      </c>
      <c r="J67" s="22"/>
      <c r="K67" s="22"/>
      <c r="L67" s="22"/>
      <c r="M67" s="22"/>
      <c r="N67" s="22"/>
      <c r="O67" s="22"/>
      <c r="P67" s="22"/>
      <c r="Q67" s="22"/>
      <c r="R67" s="22" t="n">
        <v>51208</v>
      </c>
      <c r="S67" s="38" t="s">
        <v>158</v>
      </c>
      <c r="T67" s="10"/>
      <c r="U67" s="22"/>
      <c r="V67" s="22"/>
      <c r="W67" s="22"/>
      <c r="X67" s="10" t="s">
        <v>45</v>
      </c>
      <c r="Y67" s="10" t="n">
        <v>2188</v>
      </c>
      <c r="Z67" s="11" t="s">
        <v>46</v>
      </c>
      <c r="AA67" s="11" t="s">
        <v>47</v>
      </c>
      <c r="AB67" s="11" t="s">
        <v>55</v>
      </c>
      <c r="AC67" s="11" t="s">
        <v>46</v>
      </c>
      <c r="AD67" s="22"/>
      <c r="AE67" s="22"/>
    </row>
    <row r="68" s="39" customFormat="true" ht="14.4" hidden="false" customHeight="false" outlineLevel="0" collapsed="false">
      <c r="A68" s="22" t="n">
        <v>62</v>
      </c>
      <c r="B68" s="23" t="s">
        <v>37</v>
      </c>
      <c r="C68" s="10" t="s">
        <v>38</v>
      </c>
      <c r="D68" s="10" t="s">
        <v>145</v>
      </c>
      <c r="E68" s="10" t="s">
        <v>159</v>
      </c>
      <c r="F68" s="10" t="s">
        <v>146</v>
      </c>
      <c r="G68" s="24" t="s">
        <v>42</v>
      </c>
      <c r="H68" s="22"/>
      <c r="I68" s="22" t="s">
        <v>86</v>
      </c>
      <c r="J68" s="22"/>
      <c r="K68" s="22"/>
      <c r="L68" s="22"/>
      <c r="M68" s="22"/>
      <c r="N68" s="22"/>
      <c r="O68" s="22"/>
      <c r="P68" s="22"/>
      <c r="Q68" s="22"/>
      <c r="R68" s="22" t="n">
        <v>51006</v>
      </c>
      <c r="S68" s="25" t="s">
        <v>159</v>
      </c>
      <c r="T68" s="50"/>
      <c r="U68" s="50"/>
      <c r="V68" s="23"/>
      <c r="W68" s="23"/>
      <c r="X68" s="23" t="s">
        <v>53</v>
      </c>
      <c r="Y68" s="23" t="n">
        <v>4006</v>
      </c>
      <c r="Z68" s="11" t="s">
        <v>54</v>
      </c>
      <c r="AA68" s="11" t="s">
        <v>47</v>
      </c>
      <c r="AB68" s="41" t="s">
        <v>55</v>
      </c>
      <c r="AC68" s="11" t="s">
        <v>56</v>
      </c>
      <c r="AD68" s="23"/>
      <c r="AE68" s="23"/>
    </row>
    <row r="69" customFormat="false" ht="14.4" hidden="false" customHeight="false" outlineLevel="0" collapsed="false">
      <c r="A69" s="22" t="n">
        <v>63</v>
      </c>
      <c r="B69" s="23" t="s">
        <v>37</v>
      </c>
      <c r="C69" s="10" t="s">
        <v>38</v>
      </c>
      <c r="D69" s="10" t="s">
        <v>145</v>
      </c>
      <c r="E69" s="10" t="s">
        <v>159</v>
      </c>
      <c r="F69" s="10" t="s">
        <v>146</v>
      </c>
      <c r="G69" s="24" t="s">
        <v>42</v>
      </c>
      <c r="H69" s="22"/>
      <c r="I69" s="22" t="s">
        <v>87</v>
      </c>
      <c r="J69" s="22"/>
      <c r="K69" s="22"/>
      <c r="L69" s="22"/>
      <c r="M69" s="22"/>
      <c r="N69" s="22"/>
      <c r="O69" s="22"/>
      <c r="P69" s="22"/>
      <c r="Q69" s="22"/>
      <c r="R69" s="22" t="n">
        <v>51060</v>
      </c>
      <c r="S69" s="25" t="s">
        <v>160</v>
      </c>
      <c r="T69" s="50"/>
      <c r="U69" s="50"/>
      <c r="V69" s="23"/>
      <c r="W69" s="23"/>
      <c r="X69" s="23" t="s">
        <v>45</v>
      </c>
      <c r="Y69" s="23" t="n">
        <v>2038</v>
      </c>
      <c r="Z69" s="11" t="s">
        <v>46</v>
      </c>
      <c r="AA69" s="11" t="s">
        <v>89</v>
      </c>
      <c r="AB69" s="41" t="s">
        <v>90</v>
      </c>
      <c r="AC69" s="11" t="s">
        <v>46</v>
      </c>
      <c r="AD69" s="23"/>
      <c r="AE69" s="23"/>
    </row>
    <row r="70" customFormat="false" ht="14.4" hidden="false" customHeight="false" outlineLevel="0" collapsed="false">
      <c r="A70" s="22" t="n">
        <v>64</v>
      </c>
      <c r="B70" s="23" t="s">
        <v>37</v>
      </c>
      <c r="C70" s="10" t="s">
        <v>38</v>
      </c>
      <c r="D70" s="10" t="s">
        <v>145</v>
      </c>
      <c r="E70" s="10" t="s">
        <v>159</v>
      </c>
      <c r="F70" s="10" t="s">
        <v>146</v>
      </c>
      <c r="G70" s="24" t="s">
        <v>42</v>
      </c>
      <c r="H70" s="22"/>
      <c r="I70" s="22" t="s">
        <v>91</v>
      </c>
      <c r="J70" s="22"/>
      <c r="K70" s="22"/>
      <c r="L70" s="22"/>
      <c r="M70" s="22"/>
      <c r="N70" s="22"/>
      <c r="O70" s="22"/>
      <c r="P70" s="22"/>
      <c r="Q70" s="22"/>
      <c r="R70" s="22" t="n">
        <v>51063</v>
      </c>
      <c r="S70" s="37" t="s">
        <v>161</v>
      </c>
      <c r="T70" s="50"/>
      <c r="U70" s="50"/>
      <c r="V70" s="23"/>
      <c r="W70" s="23"/>
      <c r="X70" s="23" t="s">
        <v>45</v>
      </c>
      <c r="Y70" s="23" t="n">
        <v>2039</v>
      </c>
      <c r="Z70" s="11" t="s">
        <v>46</v>
      </c>
      <c r="AA70" s="11" t="s">
        <v>47</v>
      </c>
      <c r="AB70" s="41" t="s">
        <v>55</v>
      </c>
      <c r="AC70" s="11" t="s">
        <v>46</v>
      </c>
      <c r="AD70" s="23"/>
      <c r="AE70" s="22" t="s">
        <v>61</v>
      </c>
    </row>
    <row r="71" s="39" customFormat="true" ht="14.4" hidden="false" customHeight="false" outlineLevel="0" collapsed="false">
      <c r="A71" s="22" t="n">
        <v>65</v>
      </c>
      <c r="B71" s="23" t="s">
        <v>37</v>
      </c>
      <c r="C71" s="10" t="s">
        <v>38</v>
      </c>
      <c r="D71" s="10" t="s">
        <v>145</v>
      </c>
      <c r="E71" s="11" t="s">
        <v>162</v>
      </c>
      <c r="F71" s="10" t="s">
        <v>146</v>
      </c>
      <c r="G71" s="24" t="s">
        <v>42</v>
      </c>
      <c r="H71" s="22"/>
      <c r="I71" s="22" t="s">
        <v>94</v>
      </c>
      <c r="J71" s="22"/>
      <c r="K71" s="22"/>
      <c r="L71" s="22"/>
      <c r="M71" s="22"/>
      <c r="N71" s="22"/>
      <c r="O71" s="22"/>
      <c r="P71" s="22"/>
      <c r="Q71" s="22"/>
      <c r="R71" s="22" t="n">
        <v>51007</v>
      </c>
      <c r="S71" s="25" t="s">
        <v>162</v>
      </c>
      <c r="T71" s="50"/>
      <c r="U71" s="50"/>
      <c r="V71" s="23"/>
      <c r="W71" s="23"/>
      <c r="X71" s="23" t="s">
        <v>53</v>
      </c>
      <c r="Y71" s="23" t="n">
        <v>4007</v>
      </c>
      <c r="Z71" s="11" t="s">
        <v>54</v>
      </c>
      <c r="AA71" s="11" t="s">
        <v>47</v>
      </c>
      <c r="AB71" s="41" t="s">
        <v>55</v>
      </c>
      <c r="AC71" s="11" t="s">
        <v>56</v>
      </c>
      <c r="AD71" s="23"/>
      <c r="AE71" s="23"/>
    </row>
    <row r="72" customFormat="false" ht="14.4" hidden="false" customHeight="false" outlineLevel="0" collapsed="false">
      <c r="A72" s="22" t="n">
        <v>66</v>
      </c>
      <c r="B72" s="23" t="s">
        <v>37</v>
      </c>
      <c r="C72" s="10" t="s">
        <v>38</v>
      </c>
      <c r="D72" s="10" t="s">
        <v>145</v>
      </c>
      <c r="E72" s="10" t="s">
        <v>162</v>
      </c>
      <c r="F72" s="10" t="s">
        <v>146</v>
      </c>
      <c r="G72" s="24" t="s">
        <v>42</v>
      </c>
      <c r="H72" s="22"/>
      <c r="I72" s="22" t="s">
        <v>95</v>
      </c>
      <c r="J72" s="22"/>
      <c r="K72" s="22"/>
      <c r="L72" s="22"/>
      <c r="M72" s="22"/>
      <c r="N72" s="22"/>
      <c r="O72" s="22"/>
      <c r="P72" s="22"/>
      <c r="Q72" s="22"/>
      <c r="R72" s="22" t="n">
        <v>51061</v>
      </c>
      <c r="S72" s="25" t="s">
        <v>163</v>
      </c>
      <c r="T72" s="35"/>
      <c r="U72" s="36"/>
      <c r="V72" s="22"/>
      <c r="W72" s="22"/>
      <c r="X72" s="10" t="s">
        <v>45</v>
      </c>
      <c r="Y72" s="10" t="n">
        <v>2163</v>
      </c>
      <c r="Z72" s="11" t="s">
        <v>46</v>
      </c>
      <c r="AA72" s="11" t="s">
        <v>89</v>
      </c>
      <c r="AB72" s="11" t="s">
        <v>90</v>
      </c>
      <c r="AC72" s="11" t="s">
        <v>46</v>
      </c>
      <c r="AD72" s="22"/>
      <c r="AE72" s="22"/>
    </row>
    <row r="73" customFormat="false" ht="14.4" hidden="false" customHeight="false" outlineLevel="0" collapsed="false">
      <c r="A73" s="22" t="n">
        <v>67</v>
      </c>
      <c r="B73" s="23" t="s">
        <v>37</v>
      </c>
      <c r="C73" s="10" t="s">
        <v>38</v>
      </c>
      <c r="D73" s="10" t="s">
        <v>145</v>
      </c>
      <c r="E73" s="11" t="s">
        <v>162</v>
      </c>
      <c r="F73" s="10" t="s">
        <v>146</v>
      </c>
      <c r="G73" s="24" t="s">
        <v>42</v>
      </c>
      <c r="H73" s="22"/>
      <c r="I73" s="22" t="s">
        <v>97</v>
      </c>
      <c r="J73" s="22"/>
      <c r="K73" s="22"/>
      <c r="L73" s="22"/>
      <c r="M73" s="22"/>
      <c r="N73" s="22"/>
      <c r="O73" s="22"/>
      <c r="P73" s="22"/>
      <c r="Q73" s="22"/>
      <c r="R73" s="22" t="n">
        <v>51064</v>
      </c>
      <c r="S73" s="37" t="s">
        <v>164</v>
      </c>
      <c r="T73" s="50"/>
      <c r="U73" s="50"/>
      <c r="V73" s="23"/>
      <c r="W73" s="23"/>
      <c r="X73" s="23" t="s">
        <v>45</v>
      </c>
      <c r="Y73" s="23" t="n">
        <v>2040</v>
      </c>
      <c r="Z73" s="11" t="s">
        <v>46</v>
      </c>
      <c r="AA73" s="11" t="s">
        <v>47</v>
      </c>
      <c r="AB73" s="41" t="s">
        <v>55</v>
      </c>
      <c r="AC73" s="11" t="s">
        <v>46</v>
      </c>
      <c r="AD73" s="23"/>
      <c r="AE73" s="22" t="s">
        <v>61</v>
      </c>
    </row>
    <row r="74" s="39" customFormat="true" ht="14.4" hidden="false" customHeight="false" outlineLevel="0" collapsed="false">
      <c r="A74" s="22" t="n">
        <v>68</v>
      </c>
      <c r="B74" s="23" t="s">
        <v>37</v>
      </c>
      <c r="C74" s="10" t="s">
        <v>38</v>
      </c>
      <c r="D74" s="10" t="s">
        <v>145</v>
      </c>
      <c r="E74" s="11" t="s">
        <v>165</v>
      </c>
      <c r="F74" s="10" t="s">
        <v>146</v>
      </c>
      <c r="G74" s="24" t="s">
        <v>42</v>
      </c>
      <c r="H74" s="22"/>
      <c r="I74" s="22" t="s">
        <v>100</v>
      </c>
      <c r="J74" s="22"/>
      <c r="K74" s="22"/>
      <c r="L74" s="22"/>
      <c r="M74" s="22"/>
      <c r="N74" s="22"/>
      <c r="O74" s="22"/>
      <c r="P74" s="22"/>
      <c r="Q74" s="22"/>
      <c r="R74" s="22" t="n">
        <v>51008</v>
      </c>
      <c r="S74" s="25" t="s">
        <v>165</v>
      </c>
      <c r="T74" s="50"/>
      <c r="U74" s="50"/>
      <c r="V74" s="23"/>
      <c r="W74" s="23"/>
      <c r="X74" s="23" t="s">
        <v>53</v>
      </c>
      <c r="Y74" s="23" t="n">
        <v>4008</v>
      </c>
      <c r="Z74" s="11" t="s">
        <v>54</v>
      </c>
      <c r="AA74" s="11" t="s">
        <v>47</v>
      </c>
      <c r="AB74" s="41" t="s">
        <v>55</v>
      </c>
      <c r="AC74" s="11" t="s">
        <v>56</v>
      </c>
      <c r="AD74" s="23"/>
      <c r="AE74" s="23"/>
    </row>
    <row r="75" customFormat="false" ht="14.4" hidden="false" customHeight="false" outlineLevel="0" collapsed="false">
      <c r="A75" s="22" t="n">
        <v>69</v>
      </c>
      <c r="B75" s="23" t="s">
        <v>37</v>
      </c>
      <c r="C75" s="10" t="s">
        <v>38</v>
      </c>
      <c r="D75" s="10" t="s">
        <v>145</v>
      </c>
      <c r="E75" s="10" t="s">
        <v>165</v>
      </c>
      <c r="F75" s="10" t="s">
        <v>146</v>
      </c>
      <c r="G75" s="24" t="s">
        <v>42</v>
      </c>
      <c r="H75" s="22"/>
      <c r="I75" s="22" t="s">
        <v>101</v>
      </c>
      <c r="J75" s="22"/>
      <c r="K75" s="22"/>
      <c r="L75" s="22"/>
      <c r="M75" s="22"/>
      <c r="N75" s="22"/>
      <c r="O75" s="22"/>
      <c r="P75" s="22"/>
      <c r="Q75" s="22"/>
      <c r="R75" s="22" t="n">
        <v>51062</v>
      </c>
      <c r="S75" s="25" t="s">
        <v>166</v>
      </c>
      <c r="T75" s="10"/>
      <c r="U75" s="22"/>
      <c r="V75" s="22"/>
      <c r="W75" s="22"/>
      <c r="X75" s="10" t="s">
        <v>45</v>
      </c>
      <c r="Y75" s="10" t="n">
        <v>2164</v>
      </c>
      <c r="Z75" s="11" t="s">
        <v>46</v>
      </c>
      <c r="AA75" s="11" t="s">
        <v>89</v>
      </c>
      <c r="AB75" s="11" t="s">
        <v>90</v>
      </c>
      <c r="AC75" s="11" t="s">
        <v>46</v>
      </c>
      <c r="AD75" s="22"/>
      <c r="AE75" s="22"/>
    </row>
    <row r="76" customFormat="false" ht="14.4" hidden="false" customHeight="false" outlineLevel="0" collapsed="false">
      <c r="A76" s="22" t="n">
        <v>70</v>
      </c>
      <c r="B76" s="23" t="s">
        <v>37</v>
      </c>
      <c r="C76" s="10" t="s">
        <v>38</v>
      </c>
      <c r="D76" s="10" t="s">
        <v>145</v>
      </c>
      <c r="E76" s="11" t="s">
        <v>165</v>
      </c>
      <c r="F76" s="10" t="s">
        <v>146</v>
      </c>
      <c r="G76" s="24" t="s">
        <v>42</v>
      </c>
      <c r="H76" s="22"/>
      <c r="I76" s="22" t="s">
        <v>103</v>
      </c>
      <c r="J76" s="22"/>
      <c r="K76" s="22"/>
      <c r="L76" s="22"/>
      <c r="M76" s="22"/>
      <c r="N76" s="22"/>
      <c r="O76" s="22"/>
      <c r="P76" s="22"/>
      <c r="Q76" s="22"/>
      <c r="R76" s="22" t="n">
        <v>51065</v>
      </c>
      <c r="S76" s="37" t="s">
        <v>167</v>
      </c>
      <c r="T76" s="23"/>
      <c r="U76" s="23"/>
      <c r="V76" s="23"/>
      <c r="W76" s="23"/>
      <c r="X76" s="23" t="s">
        <v>45</v>
      </c>
      <c r="Y76" s="23" t="n">
        <v>2041</v>
      </c>
      <c r="Z76" s="11" t="s">
        <v>46</v>
      </c>
      <c r="AA76" s="11" t="s">
        <v>47</v>
      </c>
      <c r="AB76" s="41" t="s">
        <v>55</v>
      </c>
      <c r="AC76" s="11" t="s">
        <v>46</v>
      </c>
      <c r="AD76" s="23"/>
      <c r="AE76" s="22" t="s">
        <v>61</v>
      </c>
    </row>
    <row r="77" customFormat="false" ht="14.4" hidden="false" customHeight="false" outlineLevel="0" collapsed="false">
      <c r="A77" s="22" t="n">
        <v>71</v>
      </c>
      <c r="B77" s="23" t="s">
        <v>37</v>
      </c>
      <c r="C77" s="10" t="s">
        <v>38</v>
      </c>
      <c r="D77" s="10" t="s">
        <v>145</v>
      </c>
      <c r="E77" s="10" t="s">
        <v>40</v>
      </c>
      <c r="F77" s="10" t="s">
        <v>146</v>
      </c>
      <c r="G77" s="24" t="s">
        <v>76</v>
      </c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 t="n">
        <v>51209</v>
      </c>
      <c r="S77" s="38" t="s">
        <v>168</v>
      </c>
      <c r="T77" s="10"/>
      <c r="U77" s="22"/>
      <c r="V77" s="22"/>
      <c r="W77" s="22"/>
      <c r="X77" s="10" t="s">
        <v>45</v>
      </c>
      <c r="Y77" s="10" t="n">
        <v>2189</v>
      </c>
      <c r="Z77" s="11"/>
      <c r="AA77" s="11" t="s">
        <v>68</v>
      </c>
      <c r="AB77" s="11" t="s">
        <v>106</v>
      </c>
      <c r="AC77" s="11"/>
      <c r="AD77" s="22"/>
      <c r="AE77" s="22"/>
    </row>
    <row r="78" customFormat="false" ht="14.4" hidden="false" customHeight="false" outlineLevel="0" collapsed="false">
      <c r="A78" s="22" t="n">
        <v>72</v>
      </c>
      <c r="B78" s="23" t="s">
        <v>37</v>
      </c>
      <c r="C78" s="10" t="s">
        <v>38</v>
      </c>
      <c r="D78" s="10" t="s">
        <v>145</v>
      </c>
      <c r="E78" s="10" t="s">
        <v>40</v>
      </c>
      <c r="F78" s="10" t="s">
        <v>146</v>
      </c>
      <c r="G78" s="24" t="s">
        <v>76</v>
      </c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 t="n">
        <v>51066</v>
      </c>
      <c r="S78" s="40" t="s">
        <v>169</v>
      </c>
      <c r="T78" s="23"/>
      <c r="U78" s="23"/>
      <c r="V78" s="23"/>
      <c r="W78" s="23"/>
      <c r="X78" s="23" t="s">
        <v>45</v>
      </c>
      <c r="Y78" s="23" t="n">
        <v>2042</v>
      </c>
      <c r="Z78" s="11" t="s">
        <v>46</v>
      </c>
      <c r="AA78" s="41" t="s">
        <v>68</v>
      </c>
      <c r="AB78" s="41" t="s">
        <v>106</v>
      </c>
      <c r="AC78" s="11" t="s">
        <v>46</v>
      </c>
      <c r="AD78" s="23"/>
      <c r="AE78" s="23"/>
    </row>
    <row r="79" customFormat="false" ht="18" hidden="false" customHeight="true" outlineLevel="0" collapsed="false">
      <c r="A79" s="22" t="n">
        <v>74</v>
      </c>
      <c r="B79" s="23" t="s">
        <v>37</v>
      </c>
      <c r="C79" s="10" t="s">
        <v>38</v>
      </c>
      <c r="D79" s="10" t="s">
        <v>145</v>
      </c>
      <c r="E79" s="10" t="s">
        <v>40</v>
      </c>
      <c r="F79" s="10" t="s">
        <v>146</v>
      </c>
      <c r="G79" s="24" t="s">
        <v>76</v>
      </c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 t="n">
        <v>51068</v>
      </c>
      <c r="S79" s="40" t="s">
        <v>170</v>
      </c>
      <c r="T79" s="23"/>
      <c r="U79" s="23"/>
      <c r="V79" s="23"/>
      <c r="W79" s="23"/>
      <c r="X79" s="23" t="s">
        <v>45</v>
      </c>
      <c r="Y79" s="23" t="n">
        <v>2044</v>
      </c>
      <c r="Z79" s="11" t="s">
        <v>46</v>
      </c>
      <c r="AA79" s="41" t="s">
        <v>68</v>
      </c>
      <c r="AB79" s="41" t="s">
        <v>106</v>
      </c>
      <c r="AC79" s="11" t="s">
        <v>46</v>
      </c>
      <c r="AD79" s="23"/>
      <c r="AE79" s="23"/>
    </row>
    <row r="80" customFormat="false" ht="14.4" hidden="false" customHeight="false" outlineLevel="0" collapsed="false">
      <c r="A80" s="22" t="n">
        <v>75</v>
      </c>
      <c r="B80" s="23" t="s">
        <v>37</v>
      </c>
      <c r="C80" s="10" t="s">
        <v>38</v>
      </c>
      <c r="D80" s="10" t="s">
        <v>145</v>
      </c>
      <c r="E80" s="10" t="s">
        <v>40</v>
      </c>
      <c r="F80" s="10" t="s">
        <v>146</v>
      </c>
      <c r="G80" s="24" t="s">
        <v>76</v>
      </c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 t="n">
        <v>51069</v>
      </c>
      <c r="S80" s="40" t="s">
        <v>171</v>
      </c>
      <c r="T80" s="23"/>
      <c r="U80" s="23"/>
      <c r="V80" s="23"/>
      <c r="W80" s="23"/>
      <c r="X80" s="23" t="s">
        <v>45</v>
      </c>
      <c r="Y80" s="23" t="n">
        <v>2045</v>
      </c>
      <c r="Z80" s="11" t="s">
        <v>46</v>
      </c>
      <c r="AA80" s="41" t="s">
        <v>68</v>
      </c>
      <c r="AB80" s="41" t="s">
        <v>106</v>
      </c>
      <c r="AC80" s="11" t="s">
        <v>46</v>
      </c>
      <c r="AD80" s="23"/>
      <c r="AE80" s="23"/>
    </row>
    <row r="81" customFormat="false" ht="14.4" hidden="false" customHeight="false" outlineLevel="0" collapsed="false">
      <c r="A81" s="22" t="n">
        <v>76</v>
      </c>
      <c r="B81" s="23" t="s">
        <v>37</v>
      </c>
      <c r="C81" s="10" t="s">
        <v>38</v>
      </c>
      <c r="D81" s="10" t="s">
        <v>145</v>
      </c>
      <c r="E81" s="10" t="s">
        <v>40</v>
      </c>
      <c r="F81" s="10" t="s">
        <v>146</v>
      </c>
      <c r="G81" s="24" t="s">
        <v>76</v>
      </c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 t="n">
        <v>51210</v>
      </c>
      <c r="S81" s="38" t="s">
        <v>172</v>
      </c>
      <c r="T81" s="10"/>
      <c r="U81" s="22"/>
      <c r="V81" s="22"/>
      <c r="W81" s="22"/>
      <c r="X81" s="10" t="s">
        <v>45</v>
      </c>
      <c r="Y81" s="10" t="n">
        <v>2190</v>
      </c>
      <c r="Z81" s="11" t="s">
        <v>46</v>
      </c>
      <c r="AA81" s="11" t="s">
        <v>68</v>
      </c>
      <c r="AB81" s="11" t="s">
        <v>106</v>
      </c>
      <c r="AC81" s="11" t="s">
        <v>46</v>
      </c>
      <c r="AD81" s="22"/>
      <c r="AE81" s="22"/>
    </row>
    <row r="82" customFormat="false" ht="14.4" hidden="false" customHeight="false" outlineLevel="0" collapsed="false">
      <c r="A82" s="22" t="n">
        <v>77</v>
      </c>
      <c r="B82" s="23" t="s">
        <v>37</v>
      </c>
      <c r="C82" s="10" t="s">
        <v>38</v>
      </c>
      <c r="D82" s="10" t="s">
        <v>145</v>
      </c>
      <c r="E82" s="10" t="s">
        <v>40</v>
      </c>
      <c r="F82" s="10" t="s">
        <v>146</v>
      </c>
      <c r="G82" s="24" t="s">
        <v>76</v>
      </c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 t="n">
        <v>51211</v>
      </c>
      <c r="S82" s="38" t="s">
        <v>173</v>
      </c>
      <c r="T82" s="10"/>
      <c r="U82" s="22"/>
      <c r="V82" s="22"/>
      <c r="W82" s="22"/>
      <c r="X82" s="10" t="s">
        <v>45</v>
      </c>
      <c r="Y82" s="10" t="n">
        <v>2191</v>
      </c>
      <c r="Z82" s="11" t="s">
        <v>46</v>
      </c>
      <c r="AA82" s="11" t="s">
        <v>68</v>
      </c>
      <c r="AB82" s="11" t="s">
        <v>106</v>
      </c>
      <c r="AC82" s="11" t="s">
        <v>46</v>
      </c>
      <c r="AD82" s="22"/>
      <c r="AE82" s="22"/>
    </row>
    <row r="83" customFormat="false" ht="14.4" hidden="false" customHeight="false" outlineLevel="0" collapsed="false">
      <c r="A83" s="22" t="n">
        <v>78</v>
      </c>
      <c r="B83" s="23" t="s">
        <v>37</v>
      </c>
      <c r="C83" s="10" t="s">
        <v>38</v>
      </c>
      <c r="D83" s="10" t="s">
        <v>145</v>
      </c>
      <c r="E83" s="10" t="s">
        <v>40</v>
      </c>
      <c r="F83" s="10" t="s">
        <v>146</v>
      </c>
      <c r="G83" s="24" t="s">
        <v>76</v>
      </c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 t="n">
        <v>51070</v>
      </c>
      <c r="S83" s="40" t="s">
        <v>174</v>
      </c>
      <c r="T83" s="23"/>
      <c r="U83" s="23"/>
      <c r="V83" s="23"/>
      <c r="W83" s="23"/>
      <c r="X83" s="23" t="s">
        <v>45</v>
      </c>
      <c r="Y83" s="23" t="n">
        <v>2046</v>
      </c>
      <c r="Z83" s="11" t="s">
        <v>46</v>
      </c>
      <c r="AA83" s="41" t="s">
        <v>68</v>
      </c>
      <c r="AB83" s="41" t="s">
        <v>106</v>
      </c>
      <c r="AC83" s="11" t="s">
        <v>46</v>
      </c>
      <c r="AD83" s="23"/>
      <c r="AE83" s="23"/>
    </row>
    <row r="84" customFormat="false" ht="14.4" hidden="false" customHeight="false" outlineLevel="0" collapsed="false">
      <c r="A84" s="22" t="n">
        <v>79</v>
      </c>
      <c r="B84" s="23" t="s">
        <v>37</v>
      </c>
      <c r="C84" s="10" t="s">
        <v>38</v>
      </c>
      <c r="D84" s="10" t="s">
        <v>145</v>
      </c>
      <c r="E84" s="10" t="s">
        <v>145</v>
      </c>
      <c r="F84" s="10" t="s">
        <v>146</v>
      </c>
      <c r="G84" s="24" t="s">
        <v>76</v>
      </c>
      <c r="H84" s="22"/>
      <c r="I84" s="22" t="s">
        <v>73</v>
      </c>
      <c r="J84" s="22"/>
      <c r="K84" s="22"/>
      <c r="L84" s="22"/>
      <c r="M84" s="22"/>
      <c r="N84" s="22"/>
      <c r="O84" s="22"/>
      <c r="P84" s="22"/>
      <c r="Q84" s="22"/>
      <c r="R84" s="22" t="n">
        <v>51071</v>
      </c>
      <c r="S84" s="40" t="s">
        <v>175</v>
      </c>
      <c r="T84" s="23"/>
      <c r="U84" s="23"/>
      <c r="V84" s="23"/>
      <c r="W84" s="23"/>
      <c r="X84" s="23" t="s">
        <v>45</v>
      </c>
      <c r="Y84" s="23" t="n">
        <v>2047</v>
      </c>
      <c r="Z84" s="11" t="s">
        <v>46</v>
      </c>
      <c r="AA84" s="41" t="s">
        <v>47</v>
      </c>
      <c r="AB84" s="41" t="s">
        <v>55</v>
      </c>
      <c r="AC84" s="11" t="s">
        <v>46</v>
      </c>
      <c r="AD84" s="23"/>
      <c r="AE84" s="23"/>
    </row>
    <row r="85" customFormat="false" ht="14.4" hidden="false" customHeight="false" outlineLevel="0" collapsed="false">
      <c r="A85" s="22" t="n">
        <v>80</v>
      </c>
      <c r="B85" s="23" t="s">
        <v>37</v>
      </c>
      <c r="C85" s="10" t="s">
        <v>38</v>
      </c>
      <c r="D85" s="10" t="s">
        <v>145</v>
      </c>
      <c r="E85" s="10" t="s">
        <v>40</v>
      </c>
      <c r="F85" s="10" t="s">
        <v>146</v>
      </c>
      <c r="G85" s="24" t="s">
        <v>76</v>
      </c>
      <c r="H85" s="22"/>
      <c r="I85" s="22" t="s">
        <v>114</v>
      </c>
      <c r="J85" s="22"/>
      <c r="K85" s="22"/>
      <c r="L85" s="22"/>
      <c r="M85" s="22"/>
      <c r="N85" s="22"/>
      <c r="O85" s="22"/>
      <c r="P85" s="22"/>
      <c r="Q85" s="22"/>
      <c r="R85" s="22" t="n">
        <v>51212</v>
      </c>
      <c r="S85" s="40" t="s">
        <v>176</v>
      </c>
      <c r="T85" s="10"/>
      <c r="U85" s="22"/>
      <c r="V85" s="22"/>
      <c r="W85" s="22"/>
      <c r="X85" s="10" t="s">
        <v>45</v>
      </c>
      <c r="Y85" s="10" t="n">
        <v>2192</v>
      </c>
      <c r="Z85" s="11" t="s">
        <v>46</v>
      </c>
      <c r="AA85" s="11" t="s">
        <v>68</v>
      </c>
      <c r="AB85" s="11" t="s">
        <v>106</v>
      </c>
      <c r="AC85" s="11" t="s">
        <v>46</v>
      </c>
      <c r="AD85" s="22"/>
      <c r="AE85" s="22"/>
    </row>
    <row r="86" customFormat="false" ht="14.4" hidden="false" customHeight="false" outlineLevel="0" collapsed="false">
      <c r="A86" s="22" t="n">
        <v>81</v>
      </c>
      <c r="B86" s="23" t="s">
        <v>37</v>
      </c>
      <c r="C86" s="10" t="s">
        <v>38</v>
      </c>
      <c r="D86" s="10" t="s">
        <v>145</v>
      </c>
      <c r="E86" s="10" t="s">
        <v>40</v>
      </c>
      <c r="F86" s="10" t="s">
        <v>146</v>
      </c>
      <c r="G86" s="24" t="s">
        <v>76</v>
      </c>
      <c r="H86" s="22"/>
      <c r="I86" s="22" t="s">
        <v>116</v>
      </c>
      <c r="J86" s="22"/>
      <c r="K86" s="22"/>
      <c r="L86" s="22"/>
      <c r="M86" s="22"/>
      <c r="N86" s="22"/>
      <c r="O86" s="22"/>
      <c r="P86" s="22"/>
      <c r="Q86" s="22"/>
      <c r="R86" s="22" t="n">
        <v>51213</v>
      </c>
      <c r="S86" s="40" t="s">
        <v>177</v>
      </c>
      <c r="T86" s="10"/>
      <c r="U86" s="22"/>
      <c r="V86" s="22"/>
      <c r="W86" s="22"/>
      <c r="X86" s="10" t="s">
        <v>45</v>
      </c>
      <c r="Y86" s="10" t="n">
        <v>2193</v>
      </c>
      <c r="Z86" s="11" t="s">
        <v>46</v>
      </c>
      <c r="AA86" s="11" t="s">
        <v>68</v>
      </c>
      <c r="AB86" s="11" t="s">
        <v>106</v>
      </c>
      <c r="AC86" s="11" t="s">
        <v>46</v>
      </c>
      <c r="AD86" s="22"/>
      <c r="AE86" s="22"/>
    </row>
    <row r="87" customFormat="false" ht="14.4" hidden="false" customHeight="false" outlineLevel="0" collapsed="false">
      <c r="A87" s="22" t="n">
        <v>82</v>
      </c>
      <c r="B87" s="23" t="s">
        <v>37</v>
      </c>
      <c r="C87" s="10" t="s">
        <v>38</v>
      </c>
      <c r="D87" s="10" t="s">
        <v>145</v>
      </c>
      <c r="E87" s="10" t="s">
        <v>40</v>
      </c>
      <c r="F87" s="10" t="s">
        <v>146</v>
      </c>
      <c r="G87" s="24" t="s">
        <v>76</v>
      </c>
      <c r="H87" s="22"/>
      <c r="I87" s="22" t="s">
        <v>81</v>
      </c>
      <c r="J87" s="22"/>
      <c r="K87" s="22"/>
      <c r="L87" s="22"/>
      <c r="M87" s="22"/>
      <c r="N87" s="22"/>
      <c r="O87" s="22"/>
      <c r="P87" s="22"/>
      <c r="Q87" s="22"/>
      <c r="R87" s="22" t="n">
        <v>51214</v>
      </c>
      <c r="S87" s="38" t="s">
        <v>178</v>
      </c>
      <c r="T87" s="10"/>
      <c r="U87" s="22"/>
      <c r="V87" s="22"/>
      <c r="W87" s="22"/>
      <c r="X87" s="10" t="s">
        <v>45</v>
      </c>
      <c r="Y87" s="10" t="n">
        <v>2194</v>
      </c>
      <c r="Z87" s="11" t="s">
        <v>46</v>
      </c>
      <c r="AA87" s="11" t="s">
        <v>47</v>
      </c>
      <c r="AB87" s="11" t="s">
        <v>55</v>
      </c>
      <c r="AC87" s="11" t="s">
        <v>46</v>
      </c>
      <c r="AD87" s="22"/>
      <c r="AE87" s="22"/>
    </row>
    <row r="88" customFormat="false" ht="14.4" hidden="false" customHeight="false" outlineLevel="0" collapsed="false">
      <c r="A88" s="22" t="n">
        <v>84</v>
      </c>
      <c r="B88" s="23" t="s">
        <v>37</v>
      </c>
      <c r="C88" s="10" t="s">
        <v>38</v>
      </c>
      <c r="D88" s="10" t="s">
        <v>145</v>
      </c>
      <c r="E88" s="10" t="s">
        <v>40</v>
      </c>
      <c r="F88" s="10" t="s">
        <v>146</v>
      </c>
      <c r="G88" s="24" t="s">
        <v>76</v>
      </c>
      <c r="H88" s="22"/>
      <c r="I88" s="22" t="s">
        <v>119</v>
      </c>
      <c r="J88" s="22"/>
      <c r="K88" s="22"/>
      <c r="L88" s="22"/>
      <c r="M88" s="22"/>
      <c r="N88" s="22"/>
      <c r="O88" s="22"/>
      <c r="P88" s="22"/>
      <c r="Q88" s="22"/>
      <c r="R88" s="22" t="n">
        <v>51216</v>
      </c>
      <c r="S88" s="38" t="s">
        <v>179</v>
      </c>
      <c r="T88" s="10"/>
      <c r="U88" s="22"/>
      <c r="V88" s="22"/>
      <c r="W88" s="22"/>
      <c r="X88" s="10" t="s">
        <v>45</v>
      </c>
      <c r="Y88" s="10" t="n">
        <v>2196</v>
      </c>
      <c r="Z88" s="11" t="s">
        <v>46</v>
      </c>
      <c r="AA88" s="11" t="s">
        <v>68</v>
      </c>
      <c r="AB88" s="11" t="s">
        <v>121</v>
      </c>
      <c r="AC88" s="11"/>
      <c r="AD88" s="22"/>
      <c r="AE88" s="22"/>
    </row>
    <row r="89" customFormat="false" ht="15" hidden="false" customHeight="true" outlineLevel="0" collapsed="false">
      <c r="A89" s="22" t="n">
        <v>85</v>
      </c>
      <c r="B89" s="23" t="s">
        <v>37</v>
      </c>
      <c r="C89" s="10" t="s">
        <v>38</v>
      </c>
      <c r="D89" s="10" t="s">
        <v>145</v>
      </c>
      <c r="E89" s="10" t="s">
        <v>40</v>
      </c>
      <c r="F89" s="10" t="s">
        <v>146</v>
      </c>
      <c r="G89" s="24" t="s">
        <v>76</v>
      </c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 t="n">
        <v>51072</v>
      </c>
      <c r="S89" s="40" t="s">
        <v>180</v>
      </c>
      <c r="T89" s="23"/>
      <c r="U89" s="23"/>
      <c r="V89" s="23"/>
      <c r="W89" s="23"/>
      <c r="X89" s="23" t="s">
        <v>45</v>
      </c>
      <c r="Y89" s="23" t="n">
        <v>2048</v>
      </c>
      <c r="Z89" s="11" t="s">
        <v>46</v>
      </c>
      <c r="AA89" s="41" t="s">
        <v>68</v>
      </c>
      <c r="AB89" s="41" t="s">
        <v>106</v>
      </c>
      <c r="AC89" s="11" t="s">
        <v>46</v>
      </c>
      <c r="AD89" s="23"/>
      <c r="AE89" s="23"/>
    </row>
    <row r="90" customFormat="false" ht="14.4" hidden="false" customHeight="false" outlineLevel="0" collapsed="false">
      <c r="A90" s="22" t="n">
        <v>86</v>
      </c>
      <c r="B90" s="23" t="s">
        <v>37</v>
      </c>
      <c r="C90" s="10" t="s">
        <v>38</v>
      </c>
      <c r="D90" s="10" t="s">
        <v>145</v>
      </c>
      <c r="E90" s="10" t="s">
        <v>40</v>
      </c>
      <c r="F90" s="10" t="s">
        <v>146</v>
      </c>
      <c r="G90" s="24" t="s">
        <v>76</v>
      </c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 t="n">
        <v>51073</v>
      </c>
      <c r="S90" s="40" t="s">
        <v>181</v>
      </c>
      <c r="T90" s="23"/>
      <c r="U90" s="23"/>
      <c r="V90" s="23"/>
      <c r="W90" s="23"/>
      <c r="X90" s="23" t="s">
        <v>45</v>
      </c>
      <c r="Y90" s="23" t="n">
        <v>2049</v>
      </c>
      <c r="Z90" s="11" t="s">
        <v>46</v>
      </c>
      <c r="AA90" s="41" t="s">
        <v>124</v>
      </c>
      <c r="AB90" s="41" t="s">
        <v>125</v>
      </c>
      <c r="AC90" s="11" t="s">
        <v>46</v>
      </c>
      <c r="AD90" s="23"/>
      <c r="AE90" s="23"/>
    </row>
    <row r="91" customFormat="false" ht="14.4" hidden="false" customHeight="false" outlineLevel="0" collapsed="false">
      <c r="A91" s="22" t="n">
        <v>87</v>
      </c>
      <c r="B91" s="23" t="s">
        <v>37</v>
      </c>
      <c r="C91" s="10" t="s">
        <v>38</v>
      </c>
      <c r="D91" s="10" t="s">
        <v>145</v>
      </c>
      <c r="E91" s="10" t="s">
        <v>40</v>
      </c>
      <c r="F91" s="10" t="s">
        <v>146</v>
      </c>
      <c r="G91" s="24" t="s">
        <v>76</v>
      </c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 t="n">
        <v>51074</v>
      </c>
      <c r="S91" s="40" t="s">
        <v>182</v>
      </c>
      <c r="T91" s="23"/>
      <c r="U91" s="23"/>
      <c r="V91" s="23"/>
      <c r="W91" s="23"/>
      <c r="X91" s="23" t="s">
        <v>45</v>
      </c>
      <c r="Y91" s="23" t="n">
        <v>2050</v>
      </c>
      <c r="Z91" s="11" t="s">
        <v>46</v>
      </c>
      <c r="AA91" s="41" t="s">
        <v>124</v>
      </c>
      <c r="AB91" s="41" t="s">
        <v>125</v>
      </c>
      <c r="AC91" s="11" t="s">
        <v>46</v>
      </c>
      <c r="AD91" s="23"/>
      <c r="AE91" s="23"/>
    </row>
    <row r="92" customFormat="false" ht="14.4" hidden="false" customHeight="false" outlineLevel="0" collapsed="false">
      <c r="A92" s="22" t="n">
        <v>88</v>
      </c>
      <c r="B92" s="23" t="s">
        <v>37</v>
      </c>
      <c r="C92" s="10" t="s">
        <v>38</v>
      </c>
      <c r="D92" s="10" t="s">
        <v>145</v>
      </c>
      <c r="E92" s="10" t="s">
        <v>40</v>
      </c>
      <c r="F92" s="10" t="s">
        <v>146</v>
      </c>
      <c r="G92" s="24" t="s">
        <v>76</v>
      </c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 t="n">
        <v>51217</v>
      </c>
      <c r="S92" s="40" t="s">
        <v>183</v>
      </c>
      <c r="T92" s="10"/>
      <c r="U92" s="22"/>
      <c r="V92" s="22"/>
      <c r="W92" s="22"/>
      <c r="X92" s="10" t="s">
        <v>45</v>
      </c>
      <c r="Y92" s="10" t="n">
        <v>2197</v>
      </c>
      <c r="Z92" s="11" t="s">
        <v>46</v>
      </c>
      <c r="AA92" s="11" t="s">
        <v>124</v>
      </c>
      <c r="AB92" s="11" t="s">
        <v>125</v>
      </c>
      <c r="AC92" s="11" t="s">
        <v>46</v>
      </c>
      <c r="AD92" s="22"/>
      <c r="AE92" s="22"/>
    </row>
    <row r="93" customFormat="false" ht="14.4" hidden="false" customHeight="false" outlineLevel="0" collapsed="false">
      <c r="A93" s="22" t="n">
        <v>89</v>
      </c>
      <c r="B93" s="23" t="s">
        <v>37</v>
      </c>
      <c r="C93" s="10" t="s">
        <v>38</v>
      </c>
      <c r="D93" s="10" t="s">
        <v>145</v>
      </c>
      <c r="E93" s="10" t="s">
        <v>40</v>
      </c>
      <c r="F93" s="10" t="s">
        <v>146</v>
      </c>
      <c r="G93" s="24" t="s">
        <v>76</v>
      </c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 t="n">
        <v>51075</v>
      </c>
      <c r="S93" s="40" t="s">
        <v>184</v>
      </c>
      <c r="T93" s="23"/>
      <c r="U93" s="23"/>
      <c r="V93" s="23"/>
      <c r="W93" s="23"/>
      <c r="X93" s="23" t="s">
        <v>45</v>
      </c>
      <c r="Y93" s="23" t="n">
        <v>2051</v>
      </c>
      <c r="Z93" s="11" t="s">
        <v>46</v>
      </c>
      <c r="AA93" s="41" t="s">
        <v>68</v>
      </c>
      <c r="AB93" s="41" t="s">
        <v>106</v>
      </c>
      <c r="AC93" s="11" t="s">
        <v>46</v>
      </c>
      <c r="AD93" s="23"/>
      <c r="AE93" s="23"/>
    </row>
    <row r="94" customFormat="false" ht="14.4" hidden="false" customHeight="false" outlineLevel="0" collapsed="false">
      <c r="A94" s="22" t="n">
        <v>90</v>
      </c>
      <c r="B94" s="23" t="s">
        <v>37</v>
      </c>
      <c r="C94" s="10" t="s">
        <v>38</v>
      </c>
      <c r="D94" s="10" t="s">
        <v>145</v>
      </c>
      <c r="E94" s="10" t="s">
        <v>40</v>
      </c>
      <c r="F94" s="10" t="s">
        <v>146</v>
      </c>
      <c r="G94" s="24" t="s">
        <v>76</v>
      </c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 t="n">
        <v>51076</v>
      </c>
      <c r="S94" s="40" t="s">
        <v>185</v>
      </c>
      <c r="T94" s="23"/>
      <c r="U94" s="23"/>
      <c r="V94" s="23"/>
      <c r="W94" s="23"/>
      <c r="X94" s="23" t="s">
        <v>45</v>
      </c>
      <c r="Y94" s="23" t="n">
        <v>2052</v>
      </c>
      <c r="Z94" s="11" t="s">
        <v>46</v>
      </c>
      <c r="AA94" s="41" t="s">
        <v>68</v>
      </c>
      <c r="AB94" s="41" t="s">
        <v>106</v>
      </c>
      <c r="AC94" s="11" t="s">
        <v>46</v>
      </c>
      <c r="AD94" s="23"/>
      <c r="AE94" s="23"/>
    </row>
    <row r="95" customFormat="false" ht="14.4" hidden="false" customHeight="false" outlineLevel="0" collapsed="false">
      <c r="A95" s="22" t="n">
        <v>91</v>
      </c>
      <c r="B95" s="23" t="s">
        <v>37</v>
      </c>
      <c r="C95" s="10" t="s">
        <v>38</v>
      </c>
      <c r="D95" s="10" t="s">
        <v>145</v>
      </c>
      <c r="E95" s="10" t="s">
        <v>40</v>
      </c>
      <c r="F95" s="10" t="s">
        <v>146</v>
      </c>
      <c r="G95" s="24" t="s">
        <v>76</v>
      </c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 t="n">
        <v>51077</v>
      </c>
      <c r="S95" s="40" t="s">
        <v>186</v>
      </c>
      <c r="T95" s="23"/>
      <c r="U95" s="23"/>
      <c r="V95" s="23"/>
      <c r="W95" s="23"/>
      <c r="X95" s="23" t="s">
        <v>45</v>
      </c>
      <c r="Y95" s="23" t="n">
        <v>2053</v>
      </c>
      <c r="Z95" s="11" t="s">
        <v>46</v>
      </c>
      <c r="AA95" s="41" t="s">
        <v>68</v>
      </c>
      <c r="AB95" s="41" t="s">
        <v>106</v>
      </c>
      <c r="AC95" s="11" t="s">
        <v>46</v>
      </c>
      <c r="AD95" s="23"/>
      <c r="AE95" s="23"/>
    </row>
    <row r="96" customFormat="false" ht="14.4" hidden="false" customHeight="false" outlineLevel="0" collapsed="false">
      <c r="A96" s="22" t="n">
        <v>92</v>
      </c>
      <c r="B96" s="23" t="s">
        <v>37</v>
      </c>
      <c r="C96" s="10" t="s">
        <v>38</v>
      </c>
      <c r="D96" s="10" t="s">
        <v>145</v>
      </c>
      <c r="E96" s="10" t="s">
        <v>40</v>
      </c>
      <c r="F96" s="10" t="s">
        <v>146</v>
      </c>
      <c r="G96" s="24" t="s">
        <v>76</v>
      </c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 t="n">
        <v>51078</v>
      </c>
      <c r="S96" s="40" t="s">
        <v>187</v>
      </c>
      <c r="T96" s="23"/>
      <c r="U96" s="23"/>
      <c r="V96" s="23"/>
      <c r="W96" s="23"/>
      <c r="X96" s="23" t="s">
        <v>45</v>
      </c>
      <c r="Y96" s="23" t="n">
        <v>2054</v>
      </c>
      <c r="Z96" s="11" t="s">
        <v>46</v>
      </c>
      <c r="AA96" s="41" t="s">
        <v>68</v>
      </c>
      <c r="AB96" s="41" t="s">
        <v>106</v>
      </c>
      <c r="AC96" s="11" t="s">
        <v>46</v>
      </c>
      <c r="AD96" s="23"/>
      <c r="AE96" s="23"/>
    </row>
    <row r="97" customFormat="false" ht="14.4" hidden="false" customHeight="false" outlineLevel="0" collapsed="false">
      <c r="A97" s="22" t="n">
        <v>93</v>
      </c>
      <c r="B97" s="23" t="s">
        <v>37</v>
      </c>
      <c r="C97" s="10" t="s">
        <v>38</v>
      </c>
      <c r="D97" s="10" t="s">
        <v>145</v>
      </c>
      <c r="E97" s="10" t="s">
        <v>40</v>
      </c>
      <c r="F97" s="10" t="s">
        <v>146</v>
      </c>
      <c r="G97" s="24" t="s">
        <v>76</v>
      </c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 t="n">
        <v>51218</v>
      </c>
      <c r="S97" s="38" t="s">
        <v>188</v>
      </c>
      <c r="T97" s="10"/>
      <c r="U97" s="22"/>
      <c r="V97" s="22"/>
      <c r="W97" s="22"/>
      <c r="X97" s="10" t="s">
        <v>45</v>
      </c>
      <c r="Y97" s="10" t="n">
        <v>2198</v>
      </c>
      <c r="Z97" s="11" t="s">
        <v>46</v>
      </c>
      <c r="AA97" s="11" t="s">
        <v>68</v>
      </c>
      <c r="AB97" s="11" t="s">
        <v>106</v>
      </c>
      <c r="AC97" s="11" t="s">
        <v>46</v>
      </c>
      <c r="AD97" s="22"/>
      <c r="AE97" s="22"/>
    </row>
    <row r="98" customFormat="false" ht="14.4" hidden="false" customHeight="false" outlineLevel="0" collapsed="false">
      <c r="A98" s="22" t="n">
        <v>94</v>
      </c>
      <c r="B98" s="23" t="s">
        <v>37</v>
      </c>
      <c r="C98" s="10" t="s">
        <v>38</v>
      </c>
      <c r="D98" s="10" t="s">
        <v>145</v>
      </c>
      <c r="E98" s="10" t="s">
        <v>40</v>
      </c>
      <c r="F98" s="10" t="s">
        <v>146</v>
      </c>
      <c r="G98" s="24" t="s">
        <v>76</v>
      </c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 t="n">
        <v>51219</v>
      </c>
      <c r="S98" s="38" t="s">
        <v>189</v>
      </c>
      <c r="T98" s="10"/>
      <c r="U98" s="22"/>
      <c r="V98" s="22"/>
      <c r="W98" s="22"/>
      <c r="X98" s="10" t="s">
        <v>45</v>
      </c>
      <c r="Y98" s="10" t="n">
        <v>2199</v>
      </c>
      <c r="Z98" s="11" t="s">
        <v>46</v>
      </c>
      <c r="AA98" s="11" t="s">
        <v>68</v>
      </c>
      <c r="AB98" s="11" t="s">
        <v>106</v>
      </c>
      <c r="AC98" s="11" t="s">
        <v>46</v>
      </c>
      <c r="AD98" s="22"/>
      <c r="AE98" s="22"/>
    </row>
    <row r="99" customFormat="false" ht="14.4" hidden="false" customHeight="false" outlineLevel="0" collapsed="false">
      <c r="A99" s="22" t="n">
        <v>95</v>
      </c>
      <c r="B99" s="23" t="s">
        <v>37</v>
      </c>
      <c r="C99" s="10" t="s">
        <v>38</v>
      </c>
      <c r="D99" s="10" t="s">
        <v>145</v>
      </c>
      <c r="E99" s="10" t="s">
        <v>40</v>
      </c>
      <c r="F99" s="10" t="s">
        <v>146</v>
      </c>
      <c r="G99" s="24" t="s">
        <v>42</v>
      </c>
      <c r="H99" s="22"/>
      <c r="I99" s="22" t="s">
        <v>77</v>
      </c>
      <c r="J99" s="22"/>
      <c r="K99" s="22"/>
      <c r="L99" s="22"/>
      <c r="M99" s="22"/>
      <c r="N99" s="22"/>
      <c r="O99" s="22"/>
      <c r="P99" s="22"/>
      <c r="Q99" s="22"/>
      <c r="R99" s="22" t="n">
        <v>51079</v>
      </c>
      <c r="S99" s="38" t="s">
        <v>190</v>
      </c>
      <c r="T99" s="23"/>
      <c r="U99" s="23"/>
      <c r="V99" s="23"/>
      <c r="W99" s="23"/>
      <c r="X99" s="23" t="s">
        <v>45</v>
      </c>
      <c r="Y99" s="23" t="n">
        <v>2055</v>
      </c>
      <c r="Z99" s="11" t="s">
        <v>46</v>
      </c>
      <c r="AA99" s="41" t="s">
        <v>68</v>
      </c>
      <c r="AB99" s="41" t="s">
        <v>75</v>
      </c>
      <c r="AC99" s="11" t="s">
        <v>46</v>
      </c>
      <c r="AD99" s="23"/>
      <c r="AE99" s="23"/>
    </row>
    <row r="100" customFormat="false" ht="14.4" hidden="false" customHeight="false" outlineLevel="0" collapsed="false">
      <c r="A100" s="22" t="n">
        <v>96</v>
      </c>
      <c r="B100" s="23" t="s">
        <v>37</v>
      </c>
      <c r="C100" s="10" t="s">
        <v>38</v>
      </c>
      <c r="D100" s="10" t="s">
        <v>145</v>
      </c>
      <c r="E100" s="10" t="s">
        <v>40</v>
      </c>
      <c r="F100" s="10" t="s">
        <v>146</v>
      </c>
      <c r="G100" s="24" t="s">
        <v>76</v>
      </c>
      <c r="H100" s="22"/>
      <c r="I100" s="22" t="s">
        <v>79</v>
      </c>
      <c r="J100" s="22"/>
      <c r="K100" s="22"/>
      <c r="L100" s="22"/>
      <c r="M100" s="22"/>
      <c r="N100" s="22"/>
      <c r="O100" s="22"/>
      <c r="P100" s="22"/>
      <c r="Q100" s="22"/>
      <c r="R100" s="22" t="n">
        <v>51080</v>
      </c>
      <c r="S100" s="38" t="s">
        <v>191</v>
      </c>
      <c r="T100" s="23"/>
      <c r="U100" s="23"/>
      <c r="V100" s="23"/>
      <c r="W100" s="23"/>
      <c r="X100" s="23" t="s">
        <v>45</v>
      </c>
      <c r="Y100" s="23" t="n">
        <v>2056</v>
      </c>
      <c r="Z100" s="11" t="s">
        <v>46</v>
      </c>
      <c r="AA100" s="41" t="s">
        <v>68</v>
      </c>
      <c r="AB100" s="41" t="s">
        <v>75</v>
      </c>
      <c r="AC100" s="11" t="s">
        <v>46</v>
      </c>
      <c r="AD100" s="23"/>
      <c r="AE100" s="23"/>
    </row>
    <row r="101" s="21" customFormat="true" ht="14.4" hidden="false" customHeight="true" outlineLevel="0" collapsed="false">
      <c r="A101" s="20" t="s">
        <v>192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</row>
    <row r="102" customFormat="false" ht="14.4" hidden="false" customHeight="false" outlineLevel="0" collapsed="false">
      <c r="A102" s="22" t="n">
        <v>97</v>
      </c>
      <c r="B102" s="23" t="s">
        <v>37</v>
      </c>
      <c r="C102" s="10" t="s">
        <v>38</v>
      </c>
      <c r="D102" s="10" t="s">
        <v>193</v>
      </c>
      <c r="E102" s="10" t="s">
        <v>194</v>
      </c>
      <c r="F102" s="10" t="s">
        <v>195</v>
      </c>
      <c r="G102" s="24" t="s">
        <v>42</v>
      </c>
      <c r="H102" s="22"/>
      <c r="I102" s="22" t="s">
        <v>196</v>
      </c>
      <c r="J102" s="22"/>
      <c r="K102" s="22"/>
      <c r="L102" s="22"/>
      <c r="M102" s="22"/>
      <c r="N102" s="22"/>
      <c r="O102" s="22"/>
      <c r="P102" s="22"/>
      <c r="Q102" s="22"/>
      <c r="R102" s="22" t="n">
        <v>51220</v>
      </c>
      <c r="S102" s="38" t="s">
        <v>197</v>
      </c>
      <c r="T102" s="10"/>
      <c r="U102" s="22"/>
      <c r="V102" s="22"/>
      <c r="W102" s="22"/>
      <c r="X102" s="10" t="s">
        <v>45</v>
      </c>
      <c r="Y102" s="10" t="n">
        <v>2200</v>
      </c>
      <c r="Z102" s="11" t="s">
        <v>46</v>
      </c>
      <c r="AA102" s="11" t="s">
        <v>47</v>
      </c>
      <c r="AB102" s="11" t="s">
        <v>48</v>
      </c>
      <c r="AC102" s="11" t="s">
        <v>46</v>
      </c>
      <c r="AD102" s="22"/>
      <c r="AE102" s="22"/>
    </row>
    <row r="103" customFormat="false" ht="14.4" hidden="false" customHeight="false" outlineLevel="0" collapsed="false">
      <c r="A103" s="22" t="n">
        <v>98</v>
      </c>
      <c r="B103" s="23" t="s">
        <v>37</v>
      </c>
      <c r="C103" s="10" t="s">
        <v>38</v>
      </c>
      <c r="D103" s="10" t="s">
        <v>193</v>
      </c>
      <c r="E103" s="10" t="s">
        <v>194</v>
      </c>
      <c r="F103" s="10" t="s">
        <v>195</v>
      </c>
      <c r="G103" s="24" t="s">
        <v>42</v>
      </c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 t="n">
        <v>51081</v>
      </c>
      <c r="S103" s="52" t="s">
        <v>198</v>
      </c>
      <c r="T103" s="10"/>
      <c r="U103" s="22"/>
      <c r="V103" s="22"/>
      <c r="W103" s="22"/>
      <c r="X103" s="23" t="s">
        <v>45</v>
      </c>
      <c r="Y103" s="10" t="n">
        <v>2057</v>
      </c>
      <c r="Z103" s="53" t="s">
        <v>46</v>
      </c>
      <c r="AA103" s="11" t="s">
        <v>18</v>
      </c>
      <c r="AB103" s="11" t="s">
        <v>50</v>
      </c>
      <c r="AC103" s="53" t="s">
        <v>46</v>
      </c>
      <c r="AD103" s="22"/>
      <c r="AE103" s="22"/>
    </row>
    <row r="104" customFormat="false" ht="14.4" hidden="false" customHeight="false" outlineLevel="0" collapsed="false">
      <c r="A104" s="22" t="n">
        <v>99</v>
      </c>
      <c r="B104" s="23" t="s">
        <v>37</v>
      </c>
      <c r="C104" s="10" t="s">
        <v>38</v>
      </c>
      <c r="D104" s="10" t="s">
        <v>193</v>
      </c>
      <c r="E104" s="10" t="s">
        <v>194</v>
      </c>
      <c r="F104" s="10" t="s">
        <v>195</v>
      </c>
      <c r="G104" s="24" t="s">
        <v>42</v>
      </c>
      <c r="H104" s="22"/>
      <c r="I104" s="22" t="s">
        <v>81</v>
      </c>
      <c r="J104" s="22"/>
      <c r="K104" s="22"/>
      <c r="L104" s="22"/>
      <c r="M104" s="22"/>
      <c r="N104" s="22"/>
      <c r="O104" s="22"/>
      <c r="P104" s="22"/>
      <c r="Q104" s="22"/>
      <c r="R104" s="22" t="n">
        <v>51221</v>
      </c>
      <c r="S104" s="38" t="s">
        <v>199</v>
      </c>
      <c r="T104" s="10"/>
      <c r="U104" s="22"/>
      <c r="V104" s="22"/>
      <c r="W104" s="22"/>
      <c r="X104" s="10" t="s">
        <v>45</v>
      </c>
      <c r="Y104" s="10" t="n">
        <v>2201</v>
      </c>
      <c r="Z104" s="11" t="s">
        <v>46</v>
      </c>
      <c r="AA104" s="11" t="s">
        <v>47</v>
      </c>
      <c r="AB104" s="11" t="s">
        <v>48</v>
      </c>
      <c r="AC104" s="11" t="s">
        <v>46</v>
      </c>
      <c r="AD104" s="22"/>
      <c r="AE104" s="22"/>
    </row>
    <row r="105" customFormat="false" ht="14.4" hidden="false" customHeight="false" outlineLevel="0" collapsed="false">
      <c r="A105" s="22" t="n">
        <v>100</v>
      </c>
      <c r="B105" s="23" t="s">
        <v>37</v>
      </c>
      <c r="C105" s="10" t="s">
        <v>38</v>
      </c>
      <c r="D105" s="10" t="s">
        <v>193</v>
      </c>
      <c r="E105" s="10" t="s">
        <v>194</v>
      </c>
      <c r="F105" s="10" t="s">
        <v>195</v>
      </c>
      <c r="G105" s="24" t="s">
        <v>42</v>
      </c>
      <c r="H105" s="22"/>
      <c r="I105" s="22" t="s">
        <v>83</v>
      </c>
      <c r="J105" s="22"/>
      <c r="K105" s="22"/>
      <c r="L105" s="22"/>
      <c r="M105" s="22"/>
      <c r="N105" s="22"/>
      <c r="O105" s="22"/>
      <c r="P105" s="22"/>
      <c r="Q105" s="22"/>
      <c r="R105" s="22" t="n">
        <v>51222</v>
      </c>
      <c r="S105" s="38" t="s">
        <v>200</v>
      </c>
      <c r="T105" s="10"/>
      <c r="U105" s="22"/>
      <c r="V105" s="22"/>
      <c r="W105" s="22"/>
      <c r="X105" s="10" t="s">
        <v>45</v>
      </c>
      <c r="Y105" s="10" t="n">
        <v>2202</v>
      </c>
      <c r="Z105" s="11" t="s">
        <v>46</v>
      </c>
      <c r="AA105" s="11" t="s">
        <v>47</v>
      </c>
      <c r="AB105" s="11" t="s">
        <v>48</v>
      </c>
      <c r="AC105" s="11" t="s">
        <v>46</v>
      </c>
      <c r="AD105" s="22"/>
      <c r="AE105" s="22"/>
    </row>
    <row r="106" customFormat="false" ht="14.4" hidden="false" customHeight="false" outlineLevel="0" collapsed="false">
      <c r="A106" s="22" t="n">
        <v>101</v>
      </c>
      <c r="B106" s="23" t="s">
        <v>37</v>
      </c>
      <c r="C106" s="10" t="s">
        <v>38</v>
      </c>
      <c r="D106" s="10" t="s">
        <v>193</v>
      </c>
      <c r="E106" s="10" t="s">
        <v>194</v>
      </c>
      <c r="F106" s="10" t="s">
        <v>195</v>
      </c>
      <c r="G106" s="24" t="s">
        <v>42</v>
      </c>
      <c r="H106" s="22"/>
      <c r="I106" s="22" t="s">
        <v>201</v>
      </c>
      <c r="J106" s="22"/>
      <c r="K106" s="22"/>
      <c r="L106" s="22"/>
      <c r="M106" s="22"/>
      <c r="N106" s="22"/>
      <c r="O106" s="22"/>
      <c r="P106" s="22"/>
      <c r="Q106" s="22"/>
      <c r="R106" s="22" t="n">
        <v>51009</v>
      </c>
      <c r="S106" s="52" t="s">
        <v>194</v>
      </c>
      <c r="T106" s="10"/>
      <c r="U106" s="22"/>
      <c r="V106" s="22"/>
      <c r="W106" s="22"/>
      <c r="X106" s="10" t="s">
        <v>53</v>
      </c>
      <c r="Y106" s="10" t="n">
        <v>4009</v>
      </c>
      <c r="Z106" s="53" t="s">
        <v>54</v>
      </c>
      <c r="AA106" s="53" t="s">
        <v>47</v>
      </c>
      <c r="AB106" s="53" t="s">
        <v>55</v>
      </c>
      <c r="AC106" s="53" t="s">
        <v>56</v>
      </c>
      <c r="AD106" s="22"/>
      <c r="AE106" s="22"/>
    </row>
    <row r="107" customFormat="false" ht="14.4" hidden="false" customHeight="false" outlineLevel="0" collapsed="false">
      <c r="A107" s="22" t="n">
        <v>102</v>
      </c>
      <c r="B107" s="23" t="s">
        <v>37</v>
      </c>
      <c r="C107" s="10" t="s">
        <v>38</v>
      </c>
      <c r="D107" s="10" t="s">
        <v>193</v>
      </c>
      <c r="E107" s="10" t="s">
        <v>194</v>
      </c>
      <c r="F107" s="10" t="s">
        <v>195</v>
      </c>
      <c r="G107" s="24" t="s">
        <v>42</v>
      </c>
      <c r="H107" s="22"/>
      <c r="I107" s="22" t="s">
        <v>62</v>
      </c>
      <c r="J107" s="22"/>
      <c r="K107" s="22"/>
      <c r="L107" s="22"/>
      <c r="M107" s="22"/>
      <c r="N107" s="22"/>
      <c r="O107" s="22"/>
      <c r="P107" s="22"/>
      <c r="Q107" s="22"/>
      <c r="R107" s="22" t="n">
        <v>51082</v>
      </c>
      <c r="S107" s="52" t="s">
        <v>202</v>
      </c>
      <c r="T107" s="10"/>
      <c r="U107" s="22"/>
      <c r="V107" s="22"/>
      <c r="W107" s="22"/>
      <c r="X107" s="23" t="s">
        <v>45</v>
      </c>
      <c r="Y107" s="10" t="n">
        <v>2058</v>
      </c>
      <c r="Z107" s="53" t="s">
        <v>46</v>
      </c>
      <c r="AA107" s="53" t="s">
        <v>47</v>
      </c>
      <c r="AB107" s="53" t="s">
        <v>55</v>
      </c>
      <c r="AC107" s="53" t="s">
        <v>46</v>
      </c>
      <c r="AD107" s="22"/>
      <c r="AE107" s="22"/>
    </row>
    <row r="108" customFormat="false" ht="14.4" hidden="false" customHeight="false" outlineLevel="0" collapsed="false">
      <c r="A108" s="22" t="n">
        <v>103</v>
      </c>
      <c r="B108" s="23" t="s">
        <v>37</v>
      </c>
      <c r="C108" s="10" t="s">
        <v>38</v>
      </c>
      <c r="D108" s="10" t="s">
        <v>193</v>
      </c>
      <c r="E108" s="10" t="s">
        <v>194</v>
      </c>
      <c r="F108" s="10" t="s">
        <v>195</v>
      </c>
      <c r="G108" s="24" t="s">
        <v>42</v>
      </c>
      <c r="H108" s="22"/>
      <c r="I108" s="22" t="s">
        <v>203</v>
      </c>
      <c r="J108" s="22"/>
      <c r="K108" s="22"/>
      <c r="L108" s="22"/>
      <c r="M108" s="22"/>
      <c r="N108" s="22"/>
      <c r="O108" s="22"/>
      <c r="P108" s="22"/>
      <c r="Q108" s="22"/>
      <c r="R108" s="22" t="n">
        <v>51083</v>
      </c>
      <c r="S108" s="54" t="s">
        <v>204</v>
      </c>
      <c r="T108" s="10"/>
      <c r="U108" s="22"/>
      <c r="V108" s="22"/>
      <c r="W108" s="22"/>
      <c r="X108" s="23" t="s">
        <v>45</v>
      </c>
      <c r="Y108" s="10" t="n">
        <v>2059</v>
      </c>
      <c r="Z108" s="53" t="s">
        <v>46</v>
      </c>
      <c r="AA108" s="53" t="s">
        <v>47</v>
      </c>
      <c r="AB108" s="53" t="s">
        <v>55</v>
      </c>
      <c r="AC108" s="53" t="s">
        <v>46</v>
      </c>
      <c r="AD108" s="22"/>
      <c r="AE108" s="22" t="s">
        <v>61</v>
      </c>
    </row>
    <row r="109" customFormat="false" ht="14.4" hidden="false" customHeight="false" outlineLevel="0" collapsed="false">
      <c r="A109" s="22" t="n">
        <v>104</v>
      </c>
      <c r="B109" s="23" t="s">
        <v>37</v>
      </c>
      <c r="C109" s="10" t="s">
        <v>38</v>
      </c>
      <c r="D109" s="10" t="s">
        <v>193</v>
      </c>
      <c r="E109" s="10" t="s">
        <v>194</v>
      </c>
      <c r="F109" s="10" t="s">
        <v>195</v>
      </c>
      <c r="G109" s="24" t="s">
        <v>42</v>
      </c>
      <c r="H109" s="22"/>
      <c r="I109" s="22" t="s">
        <v>66</v>
      </c>
      <c r="J109" s="22"/>
      <c r="K109" s="22"/>
      <c r="L109" s="22"/>
      <c r="M109" s="22"/>
      <c r="N109" s="22"/>
      <c r="O109" s="22"/>
      <c r="P109" s="22"/>
      <c r="Q109" s="22"/>
      <c r="R109" s="22" t="n">
        <v>51084</v>
      </c>
      <c r="S109" s="52" t="s">
        <v>205</v>
      </c>
      <c r="T109" s="10"/>
      <c r="U109" s="22"/>
      <c r="V109" s="22"/>
      <c r="W109" s="22"/>
      <c r="X109" s="23" t="s">
        <v>45</v>
      </c>
      <c r="Y109" s="10" t="n">
        <v>2060</v>
      </c>
      <c r="Z109" s="53" t="s">
        <v>46</v>
      </c>
      <c r="AA109" s="53" t="s">
        <v>64</v>
      </c>
      <c r="AB109" s="53" t="s">
        <v>65</v>
      </c>
      <c r="AC109" s="53" t="s">
        <v>46</v>
      </c>
      <c r="AD109" s="22"/>
      <c r="AE109" s="22"/>
    </row>
    <row r="110" customFormat="false" ht="14.4" hidden="false" customHeight="false" outlineLevel="0" collapsed="false">
      <c r="A110" s="22" t="n">
        <v>105</v>
      </c>
      <c r="B110" s="23" t="s">
        <v>37</v>
      </c>
      <c r="C110" s="10" t="s">
        <v>38</v>
      </c>
      <c r="D110" s="10" t="s">
        <v>193</v>
      </c>
      <c r="E110" s="10" t="s">
        <v>194</v>
      </c>
      <c r="F110" s="10" t="s">
        <v>195</v>
      </c>
      <c r="G110" s="24" t="s">
        <v>42</v>
      </c>
      <c r="H110" s="22"/>
      <c r="I110" s="22" t="s">
        <v>70</v>
      </c>
      <c r="J110" s="22"/>
      <c r="K110" s="22"/>
      <c r="L110" s="22"/>
      <c r="M110" s="22"/>
      <c r="N110" s="22"/>
      <c r="O110" s="22"/>
      <c r="P110" s="22"/>
      <c r="Q110" s="22"/>
      <c r="R110" s="22" t="n">
        <v>51085</v>
      </c>
      <c r="S110" s="52" t="s">
        <v>206</v>
      </c>
      <c r="T110" s="10"/>
      <c r="U110" s="22"/>
      <c r="V110" s="22"/>
      <c r="W110" s="22"/>
      <c r="X110" s="23" t="s">
        <v>45</v>
      </c>
      <c r="Y110" s="10" t="n">
        <v>2061</v>
      </c>
      <c r="Z110" s="53" t="s">
        <v>46</v>
      </c>
      <c r="AA110" s="53" t="s">
        <v>68</v>
      </c>
      <c r="AB110" s="53" t="s">
        <v>69</v>
      </c>
      <c r="AC110" s="53" t="s">
        <v>46</v>
      </c>
      <c r="AD110" s="22"/>
      <c r="AE110" s="22"/>
    </row>
    <row r="111" customFormat="false" ht="14.4" hidden="false" customHeight="false" outlineLevel="0" collapsed="false">
      <c r="A111" s="22" t="n">
        <v>106</v>
      </c>
      <c r="B111" s="23" t="s">
        <v>37</v>
      </c>
      <c r="C111" s="10" t="s">
        <v>38</v>
      </c>
      <c r="D111" s="10" t="s">
        <v>193</v>
      </c>
      <c r="E111" s="10" t="s">
        <v>207</v>
      </c>
      <c r="F111" s="10" t="s">
        <v>195</v>
      </c>
      <c r="G111" s="24" t="s">
        <v>42</v>
      </c>
      <c r="H111" s="22"/>
      <c r="I111" s="22" t="s">
        <v>208</v>
      </c>
      <c r="J111" s="22"/>
      <c r="K111" s="22"/>
      <c r="L111" s="22"/>
      <c r="M111" s="22"/>
      <c r="N111" s="22"/>
      <c r="O111" s="22"/>
      <c r="P111" s="22"/>
      <c r="Q111" s="22"/>
      <c r="R111" s="22" t="n">
        <v>51223</v>
      </c>
      <c r="S111" s="38" t="s">
        <v>209</v>
      </c>
      <c r="T111" s="10"/>
      <c r="U111" s="22"/>
      <c r="V111" s="22"/>
      <c r="W111" s="22"/>
      <c r="X111" s="10" t="s">
        <v>45</v>
      </c>
      <c r="Y111" s="10" t="n">
        <v>2203</v>
      </c>
      <c r="Z111" s="11"/>
      <c r="AA111" s="11" t="s">
        <v>47</v>
      </c>
      <c r="AB111" s="11" t="s">
        <v>48</v>
      </c>
      <c r="AC111" s="11"/>
      <c r="AD111" s="22"/>
      <c r="AE111" s="22"/>
    </row>
    <row r="112" customFormat="false" ht="14.4" hidden="false" customHeight="false" outlineLevel="0" collapsed="false">
      <c r="A112" s="22" t="n">
        <v>107</v>
      </c>
      <c r="B112" s="23" t="s">
        <v>37</v>
      </c>
      <c r="C112" s="10" t="s">
        <v>38</v>
      </c>
      <c r="D112" s="10" t="s">
        <v>193</v>
      </c>
      <c r="E112" s="10" t="s">
        <v>194</v>
      </c>
      <c r="F112" s="10" t="s">
        <v>195</v>
      </c>
      <c r="G112" s="24" t="s">
        <v>42</v>
      </c>
      <c r="H112" s="22"/>
      <c r="I112" s="22" t="s">
        <v>59</v>
      </c>
      <c r="J112" s="22"/>
      <c r="K112" s="22"/>
      <c r="L112" s="22"/>
      <c r="M112" s="22"/>
      <c r="N112" s="22"/>
      <c r="O112" s="22"/>
      <c r="P112" s="22"/>
      <c r="Q112" s="22"/>
      <c r="R112" s="22" t="n">
        <v>51086</v>
      </c>
      <c r="S112" s="52" t="s">
        <v>210</v>
      </c>
      <c r="T112" s="10"/>
      <c r="U112" s="22"/>
      <c r="V112" s="22"/>
      <c r="W112" s="22"/>
      <c r="X112" s="23" t="s">
        <v>45</v>
      </c>
      <c r="Y112" s="10" t="n">
        <v>2062</v>
      </c>
      <c r="Z112" s="53" t="s">
        <v>46</v>
      </c>
      <c r="AA112" s="53" t="s">
        <v>68</v>
      </c>
      <c r="AB112" s="53" t="s">
        <v>72</v>
      </c>
      <c r="AC112" s="53" t="s">
        <v>46</v>
      </c>
      <c r="AD112" s="22"/>
      <c r="AE112" s="22"/>
    </row>
    <row r="113" customFormat="false" ht="14.4" hidden="false" customHeight="false" outlineLevel="0" collapsed="false">
      <c r="A113" s="22" t="n">
        <v>108</v>
      </c>
      <c r="B113" s="23" t="s">
        <v>37</v>
      </c>
      <c r="C113" s="10" t="s">
        <v>38</v>
      </c>
      <c r="D113" s="10" t="s">
        <v>193</v>
      </c>
      <c r="E113" s="10" t="s">
        <v>194</v>
      </c>
      <c r="F113" s="10" t="s">
        <v>195</v>
      </c>
      <c r="G113" s="24" t="s">
        <v>42</v>
      </c>
      <c r="H113" s="22"/>
      <c r="I113" s="22" t="s">
        <v>73</v>
      </c>
      <c r="J113" s="22"/>
      <c r="K113" s="22"/>
      <c r="L113" s="22"/>
      <c r="M113" s="22"/>
      <c r="N113" s="22"/>
      <c r="O113" s="22"/>
      <c r="P113" s="22"/>
      <c r="Q113" s="22"/>
      <c r="R113" s="22" t="n">
        <v>51087</v>
      </c>
      <c r="S113" s="52" t="s">
        <v>211</v>
      </c>
      <c r="T113" s="10"/>
      <c r="U113" s="22"/>
      <c r="V113" s="22"/>
      <c r="W113" s="22"/>
      <c r="X113" s="23" t="s">
        <v>45</v>
      </c>
      <c r="Y113" s="10" t="n">
        <v>2063</v>
      </c>
      <c r="Z113" s="53" t="s">
        <v>46</v>
      </c>
      <c r="AA113" s="53" t="s">
        <v>68</v>
      </c>
      <c r="AB113" s="53" t="s">
        <v>75</v>
      </c>
      <c r="AC113" s="53" t="s">
        <v>46</v>
      </c>
      <c r="AD113" s="22"/>
      <c r="AE113" s="22"/>
    </row>
    <row r="114" customFormat="false" ht="14.4" hidden="false" customHeight="false" outlineLevel="0" collapsed="false">
      <c r="A114" s="22" t="n">
        <v>109</v>
      </c>
      <c r="B114" s="23" t="s">
        <v>37</v>
      </c>
      <c r="C114" s="10" t="s">
        <v>38</v>
      </c>
      <c r="D114" s="10" t="s">
        <v>193</v>
      </c>
      <c r="E114" s="10" t="s">
        <v>194</v>
      </c>
      <c r="F114" s="10" t="s">
        <v>195</v>
      </c>
      <c r="G114" s="24" t="s">
        <v>76</v>
      </c>
      <c r="H114" s="22"/>
      <c r="I114" s="22" t="s">
        <v>114</v>
      </c>
      <c r="J114" s="22"/>
      <c r="K114" s="22"/>
      <c r="L114" s="22"/>
      <c r="M114" s="22"/>
      <c r="N114" s="22"/>
      <c r="O114" s="22"/>
      <c r="P114" s="22"/>
      <c r="Q114" s="22"/>
      <c r="R114" s="22" t="n">
        <v>51088</v>
      </c>
      <c r="S114" s="52" t="s">
        <v>212</v>
      </c>
      <c r="T114" s="10"/>
      <c r="U114" s="22"/>
      <c r="V114" s="22"/>
      <c r="W114" s="22"/>
      <c r="X114" s="23" t="s">
        <v>45</v>
      </c>
      <c r="Y114" s="10" t="n">
        <v>2064</v>
      </c>
      <c r="Z114" s="53" t="s">
        <v>46</v>
      </c>
      <c r="AA114" s="53" t="s">
        <v>68</v>
      </c>
      <c r="AB114" s="53" t="s">
        <v>75</v>
      </c>
      <c r="AC114" s="53" t="s">
        <v>46</v>
      </c>
      <c r="AD114" s="22"/>
      <c r="AE114" s="22"/>
    </row>
    <row r="115" customFormat="false" ht="14.4" hidden="false" customHeight="false" outlineLevel="0" collapsed="false">
      <c r="A115" s="22" t="n">
        <v>110</v>
      </c>
      <c r="B115" s="23" t="s">
        <v>37</v>
      </c>
      <c r="C115" s="10" t="s">
        <v>38</v>
      </c>
      <c r="D115" s="10" t="s">
        <v>193</v>
      </c>
      <c r="E115" s="10" t="s">
        <v>194</v>
      </c>
      <c r="F115" s="10" t="s">
        <v>195</v>
      </c>
      <c r="G115" s="24" t="s">
        <v>42</v>
      </c>
      <c r="H115" s="22"/>
      <c r="I115" s="22" t="s">
        <v>79</v>
      </c>
      <c r="J115" s="22"/>
      <c r="K115" s="22"/>
      <c r="L115" s="22"/>
      <c r="M115" s="22"/>
      <c r="N115" s="22"/>
      <c r="O115" s="22"/>
      <c r="P115" s="22"/>
      <c r="Q115" s="22"/>
      <c r="R115" s="22" t="n">
        <v>51089</v>
      </c>
      <c r="S115" s="52" t="s">
        <v>213</v>
      </c>
      <c r="T115" s="10"/>
      <c r="U115" s="22"/>
      <c r="V115" s="22"/>
      <c r="W115" s="22"/>
      <c r="X115" s="23" t="s">
        <v>45</v>
      </c>
      <c r="Y115" s="10" t="n">
        <v>2065</v>
      </c>
      <c r="Z115" s="53" t="s">
        <v>46</v>
      </c>
      <c r="AA115" s="53" t="s">
        <v>68</v>
      </c>
      <c r="AB115" s="53" t="s">
        <v>75</v>
      </c>
      <c r="AC115" s="53" t="s">
        <v>46</v>
      </c>
      <c r="AD115" s="22"/>
      <c r="AE115" s="22"/>
    </row>
    <row r="116" customFormat="false" ht="14.4" hidden="false" customHeight="false" outlineLevel="0" collapsed="false">
      <c r="A116" s="22" t="n">
        <v>111</v>
      </c>
      <c r="B116" s="23" t="s">
        <v>37</v>
      </c>
      <c r="C116" s="10" t="s">
        <v>38</v>
      </c>
      <c r="D116" s="10" t="s">
        <v>193</v>
      </c>
      <c r="E116" s="10" t="s">
        <v>214</v>
      </c>
      <c r="F116" s="10" t="s">
        <v>195</v>
      </c>
      <c r="G116" s="24" t="s">
        <v>42</v>
      </c>
      <c r="H116" s="22"/>
      <c r="I116" s="22" t="s">
        <v>86</v>
      </c>
      <c r="J116" s="22"/>
      <c r="K116" s="22"/>
      <c r="L116" s="22"/>
      <c r="M116" s="22"/>
      <c r="N116" s="22"/>
      <c r="O116" s="22"/>
      <c r="P116" s="22"/>
      <c r="Q116" s="22"/>
      <c r="R116" s="22" t="n">
        <v>51010</v>
      </c>
      <c r="S116" s="52" t="s">
        <v>214</v>
      </c>
      <c r="T116" s="10"/>
      <c r="U116" s="22"/>
      <c r="V116" s="22"/>
      <c r="W116" s="22"/>
      <c r="X116" s="10" t="s">
        <v>53</v>
      </c>
      <c r="Y116" s="10" t="n">
        <v>4010</v>
      </c>
      <c r="Z116" s="53" t="s">
        <v>54</v>
      </c>
      <c r="AA116" s="53" t="s">
        <v>47</v>
      </c>
      <c r="AB116" s="53" t="s">
        <v>55</v>
      </c>
      <c r="AC116" s="53" t="s">
        <v>56</v>
      </c>
      <c r="AD116" s="22"/>
      <c r="AE116" s="22"/>
    </row>
    <row r="117" customFormat="false" ht="14.4" hidden="false" customHeight="false" outlineLevel="0" collapsed="false">
      <c r="A117" s="22" t="n">
        <v>112</v>
      </c>
      <c r="B117" s="23" t="s">
        <v>37</v>
      </c>
      <c r="C117" s="10" t="s">
        <v>38</v>
      </c>
      <c r="D117" s="10" t="s">
        <v>193</v>
      </c>
      <c r="E117" s="10" t="s">
        <v>214</v>
      </c>
      <c r="F117" s="10" t="s">
        <v>195</v>
      </c>
      <c r="G117" s="24" t="s">
        <v>42</v>
      </c>
      <c r="H117" s="22"/>
      <c r="I117" s="22" t="s">
        <v>43</v>
      </c>
      <c r="J117" s="22"/>
      <c r="K117" s="22"/>
      <c r="L117" s="22"/>
      <c r="M117" s="22"/>
      <c r="N117" s="22"/>
      <c r="O117" s="22"/>
      <c r="P117" s="22"/>
      <c r="Q117" s="22"/>
      <c r="R117" s="22" t="n">
        <v>51090</v>
      </c>
      <c r="S117" s="25" t="s">
        <v>215</v>
      </c>
      <c r="T117" s="10"/>
      <c r="U117" s="22"/>
      <c r="V117" s="22"/>
      <c r="W117" s="22"/>
      <c r="X117" s="23" t="s">
        <v>45</v>
      </c>
      <c r="Y117" s="10" t="n">
        <v>2066</v>
      </c>
      <c r="Z117" s="53" t="s">
        <v>46</v>
      </c>
      <c r="AA117" s="53" t="s">
        <v>89</v>
      </c>
      <c r="AB117" s="53" t="s">
        <v>90</v>
      </c>
      <c r="AC117" s="53" t="s">
        <v>46</v>
      </c>
      <c r="AD117" s="22"/>
      <c r="AE117" s="22"/>
    </row>
    <row r="118" customFormat="false" ht="14.4" hidden="false" customHeight="false" outlineLevel="0" collapsed="false">
      <c r="A118" s="22" t="n">
        <v>113</v>
      </c>
      <c r="B118" s="23" t="s">
        <v>37</v>
      </c>
      <c r="C118" s="10" t="s">
        <v>38</v>
      </c>
      <c r="D118" s="10" t="s">
        <v>193</v>
      </c>
      <c r="E118" s="10" t="s">
        <v>214</v>
      </c>
      <c r="F118" s="10" t="s">
        <v>195</v>
      </c>
      <c r="G118" s="24" t="s">
        <v>42</v>
      </c>
      <c r="H118" s="22"/>
      <c r="I118" s="22" t="s">
        <v>91</v>
      </c>
      <c r="J118" s="22"/>
      <c r="K118" s="22"/>
      <c r="L118" s="22"/>
      <c r="M118" s="22"/>
      <c r="N118" s="22"/>
      <c r="O118" s="22"/>
      <c r="P118" s="22"/>
      <c r="Q118" s="22"/>
      <c r="R118" s="22" t="n">
        <v>51093</v>
      </c>
      <c r="S118" s="54" t="s">
        <v>216</v>
      </c>
      <c r="T118" s="10"/>
      <c r="U118" s="22"/>
      <c r="V118" s="22"/>
      <c r="W118" s="22"/>
      <c r="X118" s="23" t="s">
        <v>45</v>
      </c>
      <c r="Y118" s="10" t="n">
        <v>2067</v>
      </c>
      <c r="Z118" s="53" t="s">
        <v>46</v>
      </c>
      <c r="AA118" s="53" t="s">
        <v>47</v>
      </c>
      <c r="AB118" s="53" t="s">
        <v>55</v>
      </c>
      <c r="AC118" s="53" t="s">
        <v>46</v>
      </c>
      <c r="AD118" s="22"/>
      <c r="AE118" s="22" t="s">
        <v>61</v>
      </c>
    </row>
    <row r="119" customFormat="false" ht="14.4" hidden="false" customHeight="false" outlineLevel="0" collapsed="false">
      <c r="A119" s="22" t="n">
        <v>114</v>
      </c>
      <c r="B119" s="23" t="s">
        <v>37</v>
      </c>
      <c r="C119" s="10" t="s">
        <v>38</v>
      </c>
      <c r="D119" s="10" t="s">
        <v>193</v>
      </c>
      <c r="E119" s="41" t="s">
        <v>217</v>
      </c>
      <c r="F119" s="10" t="s">
        <v>195</v>
      </c>
      <c r="G119" s="24" t="s">
        <v>42</v>
      </c>
      <c r="H119" s="22"/>
      <c r="I119" s="22" t="s">
        <v>100</v>
      </c>
      <c r="J119" s="22"/>
      <c r="K119" s="22"/>
      <c r="L119" s="22"/>
      <c r="M119" s="22"/>
      <c r="N119" s="22"/>
      <c r="O119" s="22"/>
      <c r="P119" s="22"/>
      <c r="Q119" s="22"/>
      <c r="R119" s="22" t="n">
        <v>51011</v>
      </c>
      <c r="S119" s="52" t="s">
        <v>218</v>
      </c>
      <c r="T119" s="10"/>
      <c r="U119" s="22"/>
      <c r="V119" s="22"/>
      <c r="W119" s="22"/>
      <c r="X119" s="10" t="s">
        <v>53</v>
      </c>
      <c r="Y119" s="10" t="n">
        <v>4011</v>
      </c>
      <c r="Z119" s="53" t="s">
        <v>54</v>
      </c>
      <c r="AA119" s="53" t="s">
        <v>47</v>
      </c>
      <c r="AB119" s="53" t="s">
        <v>55</v>
      </c>
      <c r="AC119" s="53" t="s">
        <v>56</v>
      </c>
      <c r="AD119" s="22"/>
      <c r="AE119" s="22"/>
    </row>
    <row r="120" customFormat="false" ht="14.4" hidden="false" customHeight="false" outlineLevel="0" collapsed="false">
      <c r="A120" s="22" t="n">
        <v>115</v>
      </c>
      <c r="B120" s="23" t="s">
        <v>37</v>
      </c>
      <c r="C120" s="10" t="s">
        <v>38</v>
      </c>
      <c r="D120" s="10" t="s">
        <v>193</v>
      </c>
      <c r="E120" s="10" t="s">
        <v>217</v>
      </c>
      <c r="F120" s="10" t="s">
        <v>195</v>
      </c>
      <c r="G120" s="24" t="s">
        <v>42</v>
      </c>
      <c r="H120" s="22"/>
      <c r="I120" s="22" t="s">
        <v>219</v>
      </c>
      <c r="J120" s="22"/>
      <c r="K120" s="22"/>
      <c r="L120" s="22"/>
      <c r="M120" s="22"/>
      <c r="N120" s="22"/>
      <c r="O120" s="22"/>
      <c r="P120" s="22"/>
      <c r="Q120" s="22"/>
      <c r="R120" s="22" t="n">
        <v>51091</v>
      </c>
      <c r="S120" s="25" t="s">
        <v>220</v>
      </c>
      <c r="T120" s="10"/>
      <c r="U120" s="22"/>
      <c r="V120" s="22"/>
      <c r="W120" s="22"/>
      <c r="X120" s="10" t="s">
        <v>45</v>
      </c>
      <c r="Y120" s="10" t="n">
        <v>2165</v>
      </c>
      <c r="Z120" s="11" t="s">
        <v>46</v>
      </c>
      <c r="AA120" s="11" t="s">
        <v>89</v>
      </c>
      <c r="AB120" s="11" t="s">
        <v>90</v>
      </c>
      <c r="AC120" s="11" t="s">
        <v>46</v>
      </c>
      <c r="AD120" s="22"/>
      <c r="AE120" s="22"/>
    </row>
    <row r="121" customFormat="false" ht="14.4" hidden="false" customHeight="false" outlineLevel="0" collapsed="false">
      <c r="A121" s="22" t="n">
        <v>116</v>
      </c>
      <c r="B121" s="23" t="s">
        <v>37</v>
      </c>
      <c r="C121" s="10" t="s">
        <v>38</v>
      </c>
      <c r="D121" s="10" t="s">
        <v>193</v>
      </c>
      <c r="E121" s="41" t="s">
        <v>217</v>
      </c>
      <c r="F121" s="10" t="s">
        <v>195</v>
      </c>
      <c r="G121" s="24" t="s">
        <v>42</v>
      </c>
      <c r="H121" s="22"/>
      <c r="I121" s="22" t="s">
        <v>103</v>
      </c>
      <c r="J121" s="22"/>
      <c r="K121" s="22"/>
      <c r="L121" s="22"/>
      <c r="M121" s="22"/>
      <c r="N121" s="22"/>
      <c r="O121" s="22"/>
      <c r="P121" s="22"/>
      <c r="Q121" s="22"/>
      <c r="R121" s="22" t="n">
        <v>51094</v>
      </c>
      <c r="S121" s="54" t="s">
        <v>221</v>
      </c>
      <c r="T121" s="10"/>
      <c r="U121" s="22"/>
      <c r="V121" s="22"/>
      <c r="W121" s="22"/>
      <c r="X121" s="23" t="s">
        <v>45</v>
      </c>
      <c r="Y121" s="10" t="n">
        <v>2068</v>
      </c>
      <c r="Z121" s="53" t="s">
        <v>46</v>
      </c>
      <c r="AA121" s="53" t="s">
        <v>47</v>
      </c>
      <c r="AB121" s="53" t="s">
        <v>55</v>
      </c>
      <c r="AC121" s="53" t="s">
        <v>46</v>
      </c>
      <c r="AD121" s="22"/>
      <c r="AE121" s="22" t="s">
        <v>61</v>
      </c>
    </row>
    <row r="122" s="39" customFormat="true" ht="14.4" hidden="false" customHeight="false" outlineLevel="0" collapsed="false">
      <c r="A122" s="22" t="n">
        <v>117</v>
      </c>
      <c r="B122" s="23" t="s">
        <v>37</v>
      </c>
      <c r="C122" s="10" t="s">
        <v>38</v>
      </c>
      <c r="D122" s="10" t="s">
        <v>193</v>
      </c>
      <c r="E122" s="41" t="s">
        <v>222</v>
      </c>
      <c r="F122" s="10" t="s">
        <v>195</v>
      </c>
      <c r="G122" s="24" t="s">
        <v>42</v>
      </c>
      <c r="H122" s="22"/>
      <c r="I122" s="22" t="s">
        <v>94</v>
      </c>
      <c r="J122" s="22"/>
      <c r="K122" s="22"/>
      <c r="L122" s="22"/>
      <c r="M122" s="22"/>
      <c r="N122" s="22"/>
      <c r="O122" s="22"/>
      <c r="P122" s="22"/>
      <c r="Q122" s="22"/>
      <c r="R122" s="22" t="n">
        <v>51012</v>
      </c>
      <c r="S122" s="52" t="s">
        <v>222</v>
      </c>
      <c r="T122" s="35"/>
      <c r="U122" s="36"/>
      <c r="V122" s="22"/>
      <c r="W122" s="22"/>
      <c r="X122" s="10" t="s">
        <v>53</v>
      </c>
      <c r="Y122" s="10" t="n">
        <v>4012</v>
      </c>
      <c r="Z122" s="53" t="s">
        <v>54</v>
      </c>
      <c r="AA122" s="53" t="s">
        <v>47</v>
      </c>
      <c r="AB122" s="53" t="s">
        <v>55</v>
      </c>
      <c r="AC122" s="53" t="s">
        <v>56</v>
      </c>
      <c r="AD122" s="22"/>
      <c r="AE122" s="22"/>
    </row>
    <row r="123" customFormat="false" ht="14.4" hidden="false" customHeight="false" outlineLevel="0" collapsed="false">
      <c r="A123" s="22" t="n">
        <v>118</v>
      </c>
      <c r="B123" s="23" t="s">
        <v>37</v>
      </c>
      <c r="C123" s="10" t="s">
        <v>38</v>
      </c>
      <c r="D123" s="10" t="s">
        <v>193</v>
      </c>
      <c r="E123" s="10" t="s">
        <v>223</v>
      </c>
      <c r="F123" s="10" t="s">
        <v>195</v>
      </c>
      <c r="G123" s="24" t="s">
        <v>42</v>
      </c>
      <c r="H123" s="22"/>
      <c r="I123" s="22" t="s">
        <v>224</v>
      </c>
      <c r="J123" s="22"/>
      <c r="K123" s="22"/>
      <c r="L123" s="22"/>
      <c r="M123" s="22"/>
      <c r="N123" s="22"/>
      <c r="O123" s="22"/>
      <c r="P123" s="22"/>
      <c r="Q123" s="22"/>
      <c r="R123" s="22" t="n">
        <v>51092</v>
      </c>
      <c r="S123" s="25" t="s">
        <v>225</v>
      </c>
      <c r="T123" s="10"/>
      <c r="U123" s="22"/>
      <c r="V123" s="22"/>
      <c r="W123" s="22"/>
      <c r="X123" s="10" t="s">
        <v>45</v>
      </c>
      <c r="Y123" s="10" t="n">
        <v>2166</v>
      </c>
      <c r="Z123" s="11" t="s">
        <v>46</v>
      </c>
      <c r="AA123" s="11" t="s">
        <v>89</v>
      </c>
      <c r="AB123" s="11" t="s">
        <v>90</v>
      </c>
      <c r="AC123" s="11" t="s">
        <v>46</v>
      </c>
      <c r="AD123" s="22"/>
      <c r="AE123" s="22"/>
    </row>
    <row r="124" customFormat="false" ht="14.4" hidden="false" customHeight="false" outlineLevel="0" collapsed="false">
      <c r="A124" s="22" t="n">
        <v>119</v>
      </c>
      <c r="B124" s="23" t="s">
        <v>37</v>
      </c>
      <c r="C124" s="10" t="s">
        <v>38</v>
      </c>
      <c r="D124" s="10" t="s">
        <v>193</v>
      </c>
      <c r="E124" s="41" t="s">
        <v>222</v>
      </c>
      <c r="F124" s="10" t="s">
        <v>195</v>
      </c>
      <c r="G124" s="24" t="s">
        <v>42</v>
      </c>
      <c r="H124" s="22"/>
      <c r="I124" s="22" t="s">
        <v>97</v>
      </c>
      <c r="J124" s="22"/>
      <c r="K124" s="22"/>
      <c r="L124" s="22"/>
      <c r="M124" s="22"/>
      <c r="N124" s="22"/>
      <c r="O124" s="22"/>
      <c r="P124" s="22"/>
      <c r="Q124" s="22"/>
      <c r="R124" s="22" t="n">
        <v>51095</v>
      </c>
      <c r="S124" s="54" t="s">
        <v>226</v>
      </c>
      <c r="T124" s="10"/>
      <c r="U124" s="22"/>
      <c r="V124" s="22"/>
      <c r="W124" s="22"/>
      <c r="X124" s="23" t="s">
        <v>45</v>
      </c>
      <c r="Y124" s="10" t="n">
        <v>2069</v>
      </c>
      <c r="Z124" s="55" t="s">
        <v>46</v>
      </c>
      <c r="AA124" s="53" t="s">
        <v>47</v>
      </c>
      <c r="AB124" s="53" t="s">
        <v>55</v>
      </c>
      <c r="AC124" s="55" t="s">
        <v>46</v>
      </c>
      <c r="AD124" s="22"/>
      <c r="AE124" s="22" t="s">
        <v>61</v>
      </c>
    </row>
    <row r="125" customFormat="false" ht="14.4" hidden="false" customHeight="false" outlineLevel="0" collapsed="false">
      <c r="A125" s="22" t="n">
        <v>120</v>
      </c>
      <c r="B125" s="23" t="s">
        <v>37</v>
      </c>
      <c r="C125" s="10" t="s">
        <v>38</v>
      </c>
      <c r="D125" s="10" t="s">
        <v>193</v>
      </c>
      <c r="E125" s="10" t="s">
        <v>40</v>
      </c>
      <c r="F125" s="10" t="s">
        <v>195</v>
      </c>
      <c r="G125" s="24" t="s">
        <v>76</v>
      </c>
      <c r="H125" s="22"/>
      <c r="I125" s="22" t="s">
        <v>81</v>
      </c>
      <c r="J125" s="22"/>
      <c r="K125" s="22"/>
      <c r="L125" s="22"/>
      <c r="M125" s="22"/>
      <c r="N125" s="22"/>
      <c r="O125" s="22"/>
      <c r="P125" s="22"/>
      <c r="Q125" s="22"/>
      <c r="R125" s="22" t="n">
        <v>51096</v>
      </c>
      <c r="S125" s="52" t="s">
        <v>227</v>
      </c>
      <c r="T125" s="10"/>
      <c r="U125" s="22"/>
      <c r="V125" s="22"/>
      <c r="W125" s="22"/>
      <c r="X125" s="23" t="s">
        <v>45</v>
      </c>
      <c r="Y125" s="10" t="n">
        <v>2070</v>
      </c>
      <c r="Z125" s="55" t="s">
        <v>46</v>
      </c>
      <c r="AA125" s="55" t="s">
        <v>68</v>
      </c>
      <c r="AB125" s="55" t="s">
        <v>106</v>
      </c>
      <c r="AC125" s="55" t="s">
        <v>46</v>
      </c>
      <c r="AD125" s="22"/>
      <c r="AE125" s="22"/>
    </row>
    <row r="126" customFormat="false" ht="14.4" hidden="false" customHeight="false" outlineLevel="0" collapsed="false">
      <c r="A126" s="22" t="n">
        <v>121</v>
      </c>
      <c r="B126" s="23" t="s">
        <v>37</v>
      </c>
      <c r="C126" s="10" t="s">
        <v>38</v>
      </c>
      <c r="D126" s="10" t="s">
        <v>193</v>
      </c>
      <c r="E126" s="10" t="s">
        <v>40</v>
      </c>
      <c r="F126" s="10" t="s">
        <v>195</v>
      </c>
      <c r="G126" s="24" t="s">
        <v>76</v>
      </c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 t="n">
        <v>51097</v>
      </c>
      <c r="S126" s="52" t="s">
        <v>228</v>
      </c>
      <c r="T126" s="10"/>
      <c r="U126" s="22"/>
      <c r="V126" s="22"/>
      <c r="W126" s="22"/>
      <c r="X126" s="23" t="s">
        <v>45</v>
      </c>
      <c r="Y126" s="10" t="n">
        <v>2071</v>
      </c>
      <c r="Z126" s="55" t="s">
        <v>46</v>
      </c>
      <c r="AA126" s="55" t="s">
        <v>68</v>
      </c>
      <c r="AB126" s="55" t="s">
        <v>106</v>
      </c>
      <c r="AC126" s="55" t="s">
        <v>46</v>
      </c>
      <c r="AD126" s="22"/>
      <c r="AE126" s="22"/>
    </row>
    <row r="127" customFormat="false" ht="14.4" hidden="false" customHeight="false" outlineLevel="0" collapsed="false">
      <c r="A127" s="22" t="n">
        <v>122</v>
      </c>
      <c r="B127" s="23" t="s">
        <v>37</v>
      </c>
      <c r="C127" s="10" t="s">
        <v>38</v>
      </c>
      <c r="D127" s="10" t="s">
        <v>193</v>
      </c>
      <c r="E127" s="10" t="s">
        <v>40</v>
      </c>
      <c r="F127" s="10" t="s">
        <v>195</v>
      </c>
      <c r="G127" s="24" t="s">
        <v>76</v>
      </c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 t="n">
        <v>51098</v>
      </c>
      <c r="S127" s="52" t="s">
        <v>229</v>
      </c>
      <c r="T127" s="10"/>
      <c r="U127" s="22"/>
      <c r="V127" s="22"/>
      <c r="W127" s="22"/>
      <c r="X127" s="23" t="s">
        <v>45</v>
      </c>
      <c r="Y127" s="10" t="n">
        <v>2072</v>
      </c>
      <c r="Z127" s="55" t="s">
        <v>46</v>
      </c>
      <c r="AA127" s="55" t="s">
        <v>68</v>
      </c>
      <c r="AB127" s="55" t="s">
        <v>106</v>
      </c>
      <c r="AC127" s="55" t="s">
        <v>46</v>
      </c>
      <c r="AD127" s="22"/>
      <c r="AE127" s="22"/>
    </row>
    <row r="128" customFormat="false" ht="14.4" hidden="false" customHeight="false" outlineLevel="0" collapsed="false">
      <c r="A128" s="22" t="n">
        <v>123</v>
      </c>
      <c r="B128" s="23" t="s">
        <v>37</v>
      </c>
      <c r="C128" s="10" t="s">
        <v>38</v>
      </c>
      <c r="D128" s="10" t="s">
        <v>193</v>
      </c>
      <c r="E128" s="10" t="s">
        <v>40</v>
      </c>
      <c r="F128" s="10" t="s">
        <v>195</v>
      </c>
      <c r="G128" s="24" t="s">
        <v>76</v>
      </c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 t="n">
        <v>51224</v>
      </c>
      <c r="S128" s="38" t="s">
        <v>230</v>
      </c>
      <c r="T128" s="10"/>
      <c r="U128" s="22"/>
      <c r="V128" s="22"/>
      <c r="W128" s="22"/>
      <c r="X128" s="10" t="s">
        <v>45</v>
      </c>
      <c r="Y128" s="10" t="n">
        <v>2204</v>
      </c>
      <c r="Z128" s="11" t="s">
        <v>46</v>
      </c>
      <c r="AA128" s="11" t="s">
        <v>68</v>
      </c>
      <c r="AB128" s="11" t="s">
        <v>106</v>
      </c>
      <c r="AC128" s="11" t="s">
        <v>46</v>
      </c>
      <c r="AD128" s="22"/>
      <c r="AE128" s="22"/>
    </row>
    <row r="129" customFormat="false" ht="14.4" hidden="false" customHeight="false" outlineLevel="0" collapsed="false">
      <c r="A129" s="22" t="n">
        <v>124</v>
      </c>
      <c r="B129" s="23" t="s">
        <v>37</v>
      </c>
      <c r="C129" s="10" t="s">
        <v>38</v>
      </c>
      <c r="D129" s="10" t="s">
        <v>193</v>
      </c>
      <c r="E129" s="10" t="s">
        <v>40</v>
      </c>
      <c r="F129" s="10" t="s">
        <v>195</v>
      </c>
      <c r="G129" s="24" t="s">
        <v>76</v>
      </c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 t="n">
        <v>51099</v>
      </c>
      <c r="S129" s="52" t="s">
        <v>231</v>
      </c>
      <c r="T129" s="10"/>
      <c r="U129" s="22"/>
      <c r="V129" s="22"/>
      <c r="W129" s="22"/>
      <c r="X129" s="23" t="s">
        <v>45</v>
      </c>
      <c r="Y129" s="10" t="n">
        <v>2073</v>
      </c>
      <c r="Z129" s="55" t="s">
        <v>46</v>
      </c>
      <c r="AA129" s="55" t="s">
        <v>68</v>
      </c>
      <c r="AB129" s="55" t="s">
        <v>106</v>
      </c>
      <c r="AC129" s="55" t="s">
        <v>46</v>
      </c>
      <c r="AD129" s="22"/>
      <c r="AE129" s="22"/>
    </row>
    <row r="130" customFormat="false" ht="14.4" hidden="false" customHeight="false" outlineLevel="0" collapsed="false">
      <c r="A130" s="22" t="n">
        <v>125</v>
      </c>
      <c r="B130" s="23" t="s">
        <v>37</v>
      </c>
      <c r="C130" s="10" t="s">
        <v>38</v>
      </c>
      <c r="D130" s="10" t="s">
        <v>193</v>
      </c>
      <c r="E130" s="10" t="s">
        <v>40</v>
      </c>
      <c r="F130" s="10" t="s">
        <v>195</v>
      </c>
      <c r="G130" s="24" t="s">
        <v>76</v>
      </c>
      <c r="H130" s="22"/>
      <c r="I130" s="22" t="s">
        <v>73</v>
      </c>
      <c r="J130" s="22"/>
      <c r="K130" s="22"/>
      <c r="L130" s="22"/>
      <c r="M130" s="22"/>
      <c r="N130" s="22"/>
      <c r="O130" s="22"/>
      <c r="P130" s="22"/>
      <c r="Q130" s="22"/>
      <c r="R130" s="22" t="n">
        <v>51100</v>
      </c>
      <c r="S130" s="52" t="s">
        <v>232</v>
      </c>
      <c r="T130" s="10"/>
      <c r="U130" s="22"/>
      <c r="V130" s="22"/>
      <c r="W130" s="22"/>
      <c r="X130" s="23" t="s">
        <v>45</v>
      </c>
      <c r="Y130" s="10" t="n">
        <v>2074</v>
      </c>
      <c r="Z130" s="55" t="s">
        <v>46</v>
      </c>
      <c r="AA130" s="55" t="s">
        <v>47</v>
      </c>
      <c r="AB130" s="55" t="s">
        <v>55</v>
      </c>
      <c r="AC130" s="55" t="s">
        <v>46</v>
      </c>
      <c r="AD130" s="22"/>
      <c r="AE130" s="22"/>
    </row>
    <row r="131" customFormat="false" ht="14.4" hidden="false" customHeight="false" outlineLevel="0" collapsed="false">
      <c r="A131" s="22" t="n">
        <v>126</v>
      </c>
      <c r="B131" s="23" t="s">
        <v>37</v>
      </c>
      <c r="C131" s="10" t="s">
        <v>38</v>
      </c>
      <c r="D131" s="10" t="s">
        <v>193</v>
      </c>
      <c r="E131" s="10" t="s">
        <v>40</v>
      </c>
      <c r="F131" s="10" t="s">
        <v>195</v>
      </c>
      <c r="G131" s="24" t="s">
        <v>76</v>
      </c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 t="n">
        <v>51101</v>
      </c>
      <c r="S131" s="52" t="s">
        <v>233</v>
      </c>
      <c r="T131" s="10"/>
      <c r="U131" s="22"/>
      <c r="V131" s="22"/>
      <c r="W131" s="22"/>
      <c r="X131" s="23" t="s">
        <v>45</v>
      </c>
      <c r="Y131" s="10" t="n">
        <v>2075</v>
      </c>
      <c r="Z131" s="55" t="s">
        <v>46</v>
      </c>
      <c r="AA131" s="55" t="s">
        <v>68</v>
      </c>
      <c r="AB131" s="55" t="s">
        <v>106</v>
      </c>
      <c r="AC131" s="55" t="s">
        <v>46</v>
      </c>
      <c r="AD131" s="22"/>
      <c r="AE131" s="22"/>
    </row>
    <row r="132" customFormat="false" ht="14.4" hidden="false" customHeight="false" outlineLevel="0" collapsed="false">
      <c r="A132" s="22" t="n">
        <v>127</v>
      </c>
      <c r="B132" s="23" t="s">
        <v>37</v>
      </c>
      <c r="C132" s="10" t="s">
        <v>38</v>
      </c>
      <c r="D132" s="10" t="s">
        <v>193</v>
      </c>
      <c r="E132" s="10" t="s">
        <v>40</v>
      </c>
      <c r="F132" s="10" t="s">
        <v>195</v>
      </c>
      <c r="G132" s="24" t="s">
        <v>76</v>
      </c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 t="n">
        <v>51102</v>
      </c>
      <c r="S132" s="52" t="s">
        <v>234</v>
      </c>
      <c r="T132" s="10"/>
      <c r="U132" s="22"/>
      <c r="V132" s="22"/>
      <c r="W132" s="22"/>
      <c r="X132" s="23" t="s">
        <v>45</v>
      </c>
      <c r="Y132" s="10" t="n">
        <v>2076</v>
      </c>
      <c r="Z132" s="55" t="s">
        <v>46</v>
      </c>
      <c r="AA132" s="55" t="s">
        <v>124</v>
      </c>
      <c r="AB132" s="55" t="s">
        <v>125</v>
      </c>
      <c r="AC132" s="55" t="s">
        <v>46</v>
      </c>
      <c r="AD132" s="22"/>
      <c r="AE132" s="22"/>
    </row>
    <row r="133" customFormat="false" ht="14.4" hidden="false" customHeight="false" outlineLevel="0" collapsed="false">
      <c r="A133" s="22" t="n">
        <v>128</v>
      </c>
      <c r="B133" s="23" t="s">
        <v>37</v>
      </c>
      <c r="C133" s="10" t="s">
        <v>38</v>
      </c>
      <c r="D133" s="10" t="s">
        <v>193</v>
      </c>
      <c r="E133" s="10" t="s">
        <v>40</v>
      </c>
      <c r="F133" s="10" t="s">
        <v>195</v>
      </c>
      <c r="G133" s="24" t="s">
        <v>76</v>
      </c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 t="n">
        <v>51103</v>
      </c>
      <c r="S133" s="52" t="s">
        <v>235</v>
      </c>
      <c r="T133" s="10"/>
      <c r="U133" s="22"/>
      <c r="V133" s="22"/>
      <c r="W133" s="22"/>
      <c r="X133" s="23" t="s">
        <v>45</v>
      </c>
      <c r="Y133" s="10" t="n">
        <v>2077</v>
      </c>
      <c r="Z133" s="55" t="s">
        <v>46</v>
      </c>
      <c r="AA133" s="55" t="s">
        <v>124</v>
      </c>
      <c r="AB133" s="55" t="s">
        <v>125</v>
      </c>
      <c r="AC133" s="55" t="s">
        <v>46</v>
      </c>
      <c r="AD133" s="22"/>
      <c r="AE133" s="22"/>
    </row>
    <row r="134" customFormat="false" ht="14.4" hidden="false" customHeight="false" outlineLevel="0" collapsed="false">
      <c r="A134" s="22" t="n">
        <v>129</v>
      </c>
      <c r="B134" s="23" t="s">
        <v>37</v>
      </c>
      <c r="C134" s="10" t="s">
        <v>38</v>
      </c>
      <c r="D134" s="10" t="s">
        <v>193</v>
      </c>
      <c r="E134" s="10" t="s">
        <v>40</v>
      </c>
      <c r="F134" s="10" t="s">
        <v>195</v>
      </c>
      <c r="G134" s="24" t="s">
        <v>76</v>
      </c>
      <c r="H134" s="22"/>
      <c r="I134" s="22" t="s">
        <v>77</v>
      </c>
      <c r="J134" s="22"/>
      <c r="K134" s="22"/>
      <c r="L134" s="22"/>
      <c r="M134" s="22"/>
      <c r="N134" s="22"/>
      <c r="O134" s="22"/>
      <c r="P134" s="22"/>
      <c r="Q134" s="22"/>
      <c r="R134" s="22" t="n">
        <v>51225</v>
      </c>
      <c r="S134" s="38" t="s">
        <v>236</v>
      </c>
      <c r="T134" s="10"/>
      <c r="U134" s="22"/>
      <c r="V134" s="22"/>
      <c r="W134" s="22"/>
      <c r="X134" s="10" t="s">
        <v>45</v>
      </c>
      <c r="Y134" s="10" t="n">
        <v>2205</v>
      </c>
      <c r="Z134" s="11" t="s">
        <v>46</v>
      </c>
      <c r="AA134" s="11" t="s">
        <v>68</v>
      </c>
      <c r="AB134" s="11" t="s">
        <v>69</v>
      </c>
      <c r="AC134" s="11" t="s">
        <v>46</v>
      </c>
      <c r="AD134" s="22"/>
      <c r="AE134" s="22"/>
    </row>
    <row r="135" customFormat="false" ht="14.4" hidden="false" customHeight="false" outlineLevel="0" collapsed="false">
      <c r="A135" s="22" t="n">
        <v>130</v>
      </c>
      <c r="B135" s="23" t="s">
        <v>37</v>
      </c>
      <c r="C135" s="10" t="s">
        <v>38</v>
      </c>
      <c r="D135" s="10" t="s">
        <v>193</v>
      </c>
      <c r="E135" s="10" t="s">
        <v>40</v>
      </c>
      <c r="F135" s="10" t="s">
        <v>195</v>
      </c>
      <c r="G135" s="24" t="s">
        <v>76</v>
      </c>
      <c r="H135" s="22"/>
      <c r="I135" s="22" t="s">
        <v>83</v>
      </c>
      <c r="J135" s="22"/>
      <c r="K135" s="22"/>
      <c r="L135" s="22"/>
      <c r="M135" s="22"/>
      <c r="N135" s="22"/>
      <c r="O135" s="22"/>
      <c r="P135" s="22"/>
      <c r="Q135" s="22"/>
      <c r="R135" s="22" t="n">
        <v>51226</v>
      </c>
      <c r="S135" s="38" t="s">
        <v>237</v>
      </c>
      <c r="T135" s="10"/>
      <c r="U135" s="22"/>
      <c r="V135" s="22"/>
      <c r="W135" s="22"/>
      <c r="X135" s="10" t="s">
        <v>45</v>
      </c>
      <c r="Y135" s="10" t="n">
        <v>2206</v>
      </c>
      <c r="Z135" s="11" t="s">
        <v>46</v>
      </c>
      <c r="AA135" s="11" t="s">
        <v>68</v>
      </c>
      <c r="AB135" s="11" t="s">
        <v>121</v>
      </c>
      <c r="AC135" s="11"/>
      <c r="AD135" s="22"/>
      <c r="AE135" s="22"/>
    </row>
    <row r="136" customFormat="false" ht="14.4" hidden="false" customHeight="false" outlineLevel="0" collapsed="false">
      <c r="A136" s="22" t="n">
        <v>131</v>
      </c>
      <c r="B136" s="23" t="s">
        <v>37</v>
      </c>
      <c r="C136" s="10" t="s">
        <v>38</v>
      </c>
      <c r="D136" s="10" t="s">
        <v>193</v>
      </c>
      <c r="E136" s="10" t="s">
        <v>40</v>
      </c>
      <c r="F136" s="10" t="s">
        <v>195</v>
      </c>
      <c r="G136" s="24" t="s">
        <v>42</v>
      </c>
      <c r="H136" s="22"/>
      <c r="I136" s="22" t="s">
        <v>77</v>
      </c>
      <c r="J136" s="22"/>
      <c r="K136" s="22"/>
      <c r="L136" s="22"/>
      <c r="M136" s="22"/>
      <c r="N136" s="22"/>
      <c r="O136" s="22"/>
      <c r="P136" s="22"/>
      <c r="Q136" s="22"/>
      <c r="R136" s="22" t="n">
        <v>51104</v>
      </c>
      <c r="S136" s="52" t="s">
        <v>238</v>
      </c>
      <c r="T136" s="23"/>
      <c r="U136" s="23"/>
      <c r="V136" s="23"/>
      <c r="W136" s="23"/>
      <c r="X136" s="23" t="s">
        <v>45</v>
      </c>
      <c r="Y136" s="23" t="n">
        <v>2078</v>
      </c>
      <c r="Z136" s="55" t="s">
        <v>46</v>
      </c>
      <c r="AA136" s="53" t="s">
        <v>68</v>
      </c>
      <c r="AB136" s="53" t="s">
        <v>106</v>
      </c>
      <c r="AC136" s="55" t="s">
        <v>46</v>
      </c>
      <c r="AD136" s="22"/>
      <c r="AE136" s="22"/>
    </row>
    <row r="137" customFormat="false" ht="14.4" hidden="false" customHeight="false" outlineLevel="0" collapsed="false">
      <c r="A137" s="22" t="n">
        <v>132</v>
      </c>
      <c r="B137" s="23" t="s">
        <v>37</v>
      </c>
      <c r="C137" s="10" t="s">
        <v>38</v>
      </c>
      <c r="D137" s="10" t="s">
        <v>193</v>
      </c>
      <c r="E137" s="10" t="s">
        <v>40</v>
      </c>
      <c r="F137" s="10" t="s">
        <v>195</v>
      </c>
      <c r="G137" s="24" t="s">
        <v>76</v>
      </c>
      <c r="H137" s="22"/>
      <c r="I137" s="22" t="s">
        <v>79</v>
      </c>
      <c r="J137" s="22"/>
      <c r="K137" s="22"/>
      <c r="L137" s="22"/>
      <c r="M137" s="22"/>
      <c r="N137" s="22"/>
      <c r="O137" s="22"/>
      <c r="P137" s="22"/>
      <c r="Q137" s="22"/>
      <c r="R137" s="22" t="n">
        <v>51105</v>
      </c>
      <c r="S137" s="52" t="s">
        <v>239</v>
      </c>
      <c r="T137" s="23"/>
      <c r="U137" s="23"/>
      <c r="V137" s="23"/>
      <c r="W137" s="23"/>
      <c r="X137" s="23" t="s">
        <v>45</v>
      </c>
      <c r="Y137" s="23" t="n">
        <v>2079</v>
      </c>
      <c r="Z137" s="55" t="s">
        <v>46</v>
      </c>
      <c r="AA137" s="53" t="s">
        <v>68</v>
      </c>
      <c r="AB137" s="53" t="s">
        <v>106</v>
      </c>
      <c r="AC137" s="55" t="s">
        <v>46</v>
      </c>
      <c r="AD137" s="22"/>
      <c r="AE137" s="22"/>
    </row>
    <row r="138" s="21" customFormat="true" ht="15" hidden="false" customHeight="true" outlineLevel="0" collapsed="false">
      <c r="A138" s="20" t="s">
        <v>240</v>
      </c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</row>
    <row r="139" customFormat="false" ht="14.4" hidden="false" customHeight="false" outlineLevel="0" collapsed="false">
      <c r="A139" s="22" t="n">
        <v>133</v>
      </c>
      <c r="B139" s="23" t="s">
        <v>37</v>
      </c>
      <c r="C139" s="10" t="s">
        <v>38</v>
      </c>
      <c r="D139" s="10" t="s">
        <v>241</v>
      </c>
      <c r="E139" s="10" t="s">
        <v>242</v>
      </c>
      <c r="F139" s="10" t="s">
        <v>195</v>
      </c>
      <c r="G139" s="24" t="s">
        <v>42</v>
      </c>
      <c r="H139" s="22"/>
      <c r="I139" s="22" t="s">
        <v>196</v>
      </c>
      <c r="J139" s="22"/>
      <c r="K139" s="22"/>
      <c r="L139" s="22"/>
      <c r="M139" s="22"/>
      <c r="N139" s="22"/>
      <c r="O139" s="22"/>
      <c r="P139" s="22"/>
      <c r="Q139" s="22"/>
      <c r="R139" s="22" t="n">
        <v>51227</v>
      </c>
      <c r="S139" s="25" t="s">
        <v>243</v>
      </c>
      <c r="T139" s="10"/>
      <c r="U139" s="22"/>
      <c r="V139" s="22"/>
      <c r="W139" s="22"/>
      <c r="X139" s="10" t="s">
        <v>45</v>
      </c>
      <c r="Y139" s="10" t="n">
        <v>2207</v>
      </c>
      <c r="Z139" s="11" t="s">
        <v>46</v>
      </c>
      <c r="AA139" s="11" t="s">
        <v>47</v>
      </c>
      <c r="AB139" s="11" t="s">
        <v>48</v>
      </c>
      <c r="AC139" s="11" t="s">
        <v>46</v>
      </c>
      <c r="AD139" s="22"/>
      <c r="AE139" s="22"/>
    </row>
    <row r="140" customFormat="false" ht="14.4" hidden="false" customHeight="false" outlineLevel="0" collapsed="false">
      <c r="A140" s="22" t="n">
        <v>134</v>
      </c>
      <c r="B140" s="23" t="s">
        <v>37</v>
      </c>
      <c r="C140" s="10" t="s">
        <v>38</v>
      </c>
      <c r="D140" s="10" t="s">
        <v>241</v>
      </c>
      <c r="E140" s="10" t="s">
        <v>242</v>
      </c>
      <c r="F140" s="10" t="s">
        <v>195</v>
      </c>
      <c r="G140" s="24" t="s">
        <v>42</v>
      </c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 t="n">
        <v>51106</v>
      </c>
      <c r="S140" s="52" t="s">
        <v>244</v>
      </c>
      <c r="T140" s="10"/>
      <c r="U140" s="22"/>
      <c r="V140" s="22"/>
      <c r="W140" s="22"/>
      <c r="X140" s="23" t="s">
        <v>45</v>
      </c>
      <c r="Y140" s="10" t="n">
        <v>2080</v>
      </c>
      <c r="Z140" s="53" t="s">
        <v>46</v>
      </c>
      <c r="AA140" s="11" t="s">
        <v>18</v>
      </c>
      <c r="AB140" s="11" t="s">
        <v>50</v>
      </c>
      <c r="AC140" s="53" t="s">
        <v>46</v>
      </c>
      <c r="AD140" s="22"/>
      <c r="AE140" s="22"/>
    </row>
    <row r="141" customFormat="false" ht="14.4" hidden="false" customHeight="false" outlineLevel="0" collapsed="false">
      <c r="A141" s="22" t="n">
        <v>135</v>
      </c>
      <c r="B141" s="23" t="s">
        <v>37</v>
      </c>
      <c r="C141" s="10" t="s">
        <v>38</v>
      </c>
      <c r="D141" s="10" t="s">
        <v>241</v>
      </c>
      <c r="E141" s="10" t="s">
        <v>242</v>
      </c>
      <c r="F141" s="10" t="s">
        <v>195</v>
      </c>
      <c r="G141" s="24" t="s">
        <v>42</v>
      </c>
      <c r="H141" s="22"/>
      <c r="I141" s="22" t="s">
        <v>81</v>
      </c>
      <c r="J141" s="22"/>
      <c r="K141" s="22"/>
      <c r="L141" s="22"/>
      <c r="M141" s="22"/>
      <c r="N141" s="22"/>
      <c r="O141" s="22"/>
      <c r="P141" s="22"/>
      <c r="Q141" s="22"/>
      <c r="R141" s="22" t="n">
        <v>51228</v>
      </c>
      <c r="S141" s="38" t="s">
        <v>245</v>
      </c>
      <c r="T141" s="10"/>
      <c r="U141" s="22"/>
      <c r="V141" s="22"/>
      <c r="W141" s="22"/>
      <c r="X141" s="10" t="s">
        <v>45</v>
      </c>
      <c r="Y141" s="10" t="n">
        <v>2208</v>
      </c>
      <c r="Z141" s="11" t="s">
        <v>46</v>
      </c>
      <c r="AA141" s="11" t="s">
        <v>47</v>
      </c>
      <c r="AB141" s="11" t="s">
        <v>48</v>
      </c>
      <c r="AC141" s="11" t="s">
        <v>46</v>
      </c>
      <c r="AD141" s="22"/>
      <c r="AE141" s="22"/>
    </row>
    <row r="142" customFormat="false" ht="14.4" hidden="false" customHeight="false" outlineLevel="0" collapsed="false">
      <c r="A142" s="22" t="n">
        <v>136</v>
      </c>
      <c r="B142" s="23" t="s">
        <v>37</v>
      </c>
      <c r="C142" s="10" t="s">
        <v>38</v>
      </c>
      <c r="D142" s="10" t="s">
        <v>241</v>
      </c>
      <c r="E142" s="10" t="s">
        <v>242</v>
      </c>
      <c r="F142" s="10" t="s">
        <v>195</v>
      </c>
      <c r="G142" s="24" t="s">
        <v>42</v>
      </c>
      <c r="H142" s="22"/>
      <c r="I142" s="22" t="s">
        <v>83</v>
      </c>
      <c r="J142" s="22"/>
      <c r="K142" s="22"/>
      <c r="L142" s="22"/>
      <c r="M142" s="22"/>
      <c r="N142" s="22"/>
      <c r="O142" s="22"/>
      <c r="P142" s="22"/>
      <c r="Q142" s="22"/>
      <c r="R142" s="22" t="n">
        <v>51229</v>
      </c>
      <c r="S142" s="38" t="s">
        <v>246</v>
      </c>
      <c r="T142" s="10"/>
      <c r="U142" s="22"/>
      <c r="V142" s="22"/>
      <c r="W142" s="22"/>
      <c r="X142" s="10" t="s">
        <v>45</v>
      </c>
      <c r="Y142" s="10" t="n">
        <v>2209</v>
      </c>
      <c r="Z142" s="11" t="s">
        <v>46</v>
      </c>
      <c r="AA142" s="11" t="s">
        <v>47</v>
      </c>
      <c r="AB142" s="11" t="s">
        <v>48</v>
      </c>
      <c r="AC142" s="11" t="s">
        <v>46</v>
      </c>
      <c r="AD142" s="22"/>
      <c r="AE142" s="22"/>
    </row>
    <row r="143" customFormat="false" ht="14.4" hidden="false" customHeight="false" outlineLevel="0" collapsed="false">
      <c r="A143" s="22" t="n">
        <v>137</v>
      </c>
      <c r="B143" s="23" t="s">
        <v>37</v>
      </c>
      <c r="C143" s="10" t="s">
        <v>38</v>
      </c>
      <c r="D143" s="10" t="s">
        <v>241</v>
      </c>
      <c r="E143" s="10" t="s">
        <v>242</v>
      </c>
      <c r="F143" s="10" t="s">
        <v>195</v>
      </c>
      <c r="G143" s="24" t="s">
        <v>42</v>
      </c>
      <c r="H143" s="22"/>
      <c r="I143" s="22" t="s">
        <v>201</v>
      </c>
      <c r="J143" s="22"/>
      <c r="K143" s="22"/>
      <c r="L143" s="22"/>
      <c r="M143" s="22"/>
      <c r="N143" s="22"/>
      <c r="O143" s="22"/>
      <c r="P143" s="22"/>
      <c r="Q143" s="22"/>
      <c r="R143" s="22" t="n">
        <v>51013</v>
      </c>
      <c r="S143" s="52" t="s">
        <v>242</v>
      </c>
      <c r="T143" s="10"/>
      <c r="U143" s="22"/>
      <c r="V143" s="22"/>
      <c r="W143" s="22"/>
      <c r="X143" s="10" t="s">
        <v>53</v>
      </c>
      <c r="Y143" s="10" t="n">
        <v>4013</v>
      </c>
      <c r="Z143" s="53" t="s">
        <v>54</v>
      </c>
      <c r="AA143" s="53" t="s">
        <v>47</v>
      </c>
      <c r="AB143" s="53" t="s">
        <v>55</v>
      </c>
      <c r="AC143" s="53" t="s">
        <v>56</v>
      </c>
      <c r="AD143" s="22"/>
      <c r="AE143" s="22"/>
    </row>
    <row r="144" customFormat="false" ht="14.4" hidden="false" customHeight="false" outlineLevel="0" collapsed="false">
      <c r="A144" s="22" t="n">
        <v>138</v>
      </c>
      <c r="B144" s="23" t="s">
        <v>37</v>
      </c>
      <c r="C144" s="10" t="s">
        <v>38</v>
      </c>
      <c r="D144" s="10" t="s">
        <v>241</v>
      </c>
      <c r="E144" s="10" t="s">
        <v>242</v>
      </c>
      <c r="F144" s="10" t="s">
        <v>195</v>
      </c>
      <c r="G144" s="24" t="s">
        <v>42</v>
      </c>
      <c r="H144" s="22"/>
      <c r="I144" s="22" t="s">
        <v>62</v>
      </c>
      <c r="J144" s="22"/>
      <c r="K144" s="22"/>
      <c r="L144" s="22"/>
      <c r="M144" s="22"/>
      <c r="N144" s="22"/>
      <c r="O144" s="22"/>
      <c r="P144" s="22"/>
      <c r="Q144" s="22"/>
      <c r="R144" s="22" t="n">
        <v>51107</v>
      </c>
      <c r="S144" s="52" t="s">
        <v>247</v>
      </c>
      <c r="T144" s="10"/>
      <c r="U144" s="22"/>
      <c r="V144" s="22"/>
      <c r="W144" s="22"/>
      <c r="X144" s="23" t="s">
        <v>45</v>
      </c>
      <c r="Y144" s="10" t="n">
        <v>2081</v>
      </c>
      <c r="Z144" s="53" t="s">
        <v>46</v>
      </c>
      <c r="AA144" s="53" t="s">
        <v>47</v>
      </c>
      <c r="AB144" s="53" t="s">
        <v>55</v>
      </c>
      <c r="AC144" s="53" t="s">
        <v>46</v>
      </c>
      <c r="AD144" s="22"/>
      <c r="AE144" s="22"/>
    </row>
    <row r="145" customFormat="false" ht="14.4" hidden="false" customHeight="false" outlineLevel="0" collapsed="false">
      <c r="A145" s="22" t="n">
        <v>139</v>
      </c>
      <c r="B145" s="23" t="s">
        <v>37</v>
      </c>
      <c r="C145" s="10" t="s">
        <v>38</v>
      </c>
      <c r="D145" s="10" t="s">
        <v>241</v>
      </c>
      <c r="E145" s="10" t="s">
        <v>242</v>
      </c>
      <c r="F145" s="10" t="s">
        <v>195</v>
      </c>
      <c r="G145" s="24" t="s">
        <v>42</v>
      </c>
      <c r="H145" s="22"/>
      <c r="I145" s="22" t="s">
        <v>203</v>
      </c>
      <c r="J145" s="22"/>
      <c r="K145" s="22"/>
      <c r="L145" s="22"/>
      <c r="M145" s="22"/>
      <c r="N145" s="22"/>
      <c r="O145" s="22"/>
      <c r="P145" s="22"/>
      <c r="Q145" s="22"/>
      <c r="R145" s="22" t="n">
        <v>51108</v>
      </c>
      <c r="S145" s="54" t="s">
        <v>248</v>
      </c>
      <c r="T145" s="10"/>
      <c r="U145" s="22"/>
      <c r="V145" s="22"/>
      <c r="W145" s="22"/>
      <c r="X145" s="23" t="s">
        <v>45</v>
      </c>
      <c r="Y145" s="10" t="n">
        <v>2082</v>
      </c>
      <c r="Z145" s="53" t="s">
        <v>46</v>
      </c>
      <c r="AA145" s="53" t="s">
        <v>47</v>
      </c>
      <c r="AB145" s="53" t="s">
        <v>55</v>
      </c>
      <c r="AC145" s="53" t="s">
        <v>46</v>
      </c>
      <c r="AD145" s="22"/>
      <c r="AE145" s="22" t="s">
        <v>61</v>
      </c>
    </row>
    <row r="146" customFormat="false" ht="14.4" hidden="false" customHeight="false" outlineLevel="0" collapsed="false">
      <c r="A146" s="22" t="n">
        <v>140</v>
      </c>
      <c r="B146" s="23" t="s">
        <v>37</v>
      </c>
      <c r="C146" s="10" t="s">
        <v>38</v>
      </c>
      <c r="D146" s="10" t="s">
        <v>241</v>
      </c>
      <c r="E146" s="10" t="s">
        <v>242</v>
      </c>
      <c r="F146" s="10" t="s">
        <v>195</v>
      </c>
      <c r="G146" s="24" t="s">
        <v>42</v>
      </c>
      <c r="H146" s="22"/>
      <c r="I146" s="22" t="s">
        <v>66</v>
      </c>
      <c r="J146" s="22"/>
      <c r="K146" s="22"/>
      <c r="L146" s="22"/>
      <c r="M146" s="22"/>
      <c r="N146" s="22"/>
      <c r="O146" s="22"/>
      <c r="P146" s="22"/>
      <c r="Q146" s="22"/>
      <c r="R146" s="22" t="n">
        <v>51109</v>
      </c>
      <c r="S146" s="52" t="s">
        <v>249</v>
      </c>
      <c r="T146" s="10"/>
      <c r="U146" s="22"/>
      <c r="V146" s="22"/>
      <c r="W146" s="22"/>
      <c r="X146" s="23" t="s">
        <v>45</v>
      </c>
      <c r="Y146" s="10" t="n">
        <v>2083</v>
      </c>
      <c r="Z146" s="53" t="s">
        <v>46</v>
      </c>
      <c r="AA146" s="53" t="s">
        <v>64</v>
      </c>
      <c r="AB146" s="53" t="s">
        <v>65</v>
      </c>
      <c r="AC146" s="53" t="s">
        <v>46</v>
      </c>
      <c r="AD146" s="22"/>
      <c r="AE146" s="22"/>
    </row>
    <row r="147" customFormat="false" ht="14.4" hidden="false" customHeight="false" outlineLevel="0" collapsed="false">
      <c r="A147" s="22" t="n">
        <v>141</v>
      </c>
      <c r="B147" s="23" t="s">
        <v>37</v>
      </c>
      <c r="C147" s="10" t="s">
        <v>38</v>
      </c>
      <c r="D147" s="10" t="s">
        <v>241</v>
      </c>
      <c r="E147" s="10" t="s">
        <v>242</v>
      </c>
      <c r="F147" s="10" t="s">
        <v>195</v>
      </c>
      <c r="G147" s="24" t="s">
        <v>42</v>
      </c>
      <c r="H147" s="22"/>
      <c r="I147" s="22" t="s">
        <v>70</v>
      </c>
      <c r="J147" s="22"/>
      <c r="K147" s="22"/>
      <c r="L147" s="22"/>
      <c r="M147" s="22"/>
      <c r="N147" s="22"/>
      <c r="O147" s="22"/>
      <c r="P147" s="22"/>
      <c r="Q147" s="22"/>
      <c r="R147" s="22" t="n">
        <v>51110</v>
      </c>
      <c r="S147" s="52" t="s">
        <v>250</v>
      </c>
      <c r="T147" s="10"/>
      <c r="U147" s="22"/>
      <c r="V147" s="22"/>
      <c r="W147" s="22"/>
      <c r="X147" s="23" t="s">
        <v>45</v>
      </c>
      <c r="Y147" s="10" t="n">
        <v>2084</v>
      </c>
      <c r="Z147" s="53" t="s">
        <v>46</v>
      </c>
      <c r="AA147" s="53" t="s">
        <v>68</v>
      </c>
      <c r="AB147" s="53" t="s">
        <v>69</v>
      </c>
      <c r="AC147" s="53" t="s">
        <v>46</v>
      </c>
      <c r="AD147" s="22"/>
      <c r="AE147" s="22"/>
    </row>
    <row r="148" customFormat="false" ht="14.4" hidden="false" customHeight="false" outlineLevel="0" collapsed="false">
      <c r="A148" s="22" t="n">
        <v>142</v>
      </c>
      <c r="B148" s="23" t="s">
        <v>37</v>
      </c>
      <c r="C148" s="10" t="s">
        <v>38</v>
      </c>
      <c r="D148" s="10" t="s">
        <v>241</v>
      </c>
      <c r="E148" s="10" t="s">
        <v>251</v>
      </c>
      <c r="F148" s="10" t="s">
        <v>195</v>
      </c>
      <c r="G148" s="24" t="s">
        <v>42</v>
      </c>
      <c r="H148" s="22"/>
      <c r="I148" s="22" t="s">
        <v>208</v>
      </c>
      <c r="J148" s="22"/>
      <c r="K148" s="22"/>
      <c r="L148" s="22"/>
      <c r="M148" s="22"/>
      <c r="N148" s="22"/>
      <c r="O148" s="22"/>
      <c r="P148" s="22"/>
      <c r="Q148" s="22"/>
      <c r="R148" s="22" t="n">
        <v>51230</v>
      </c>
      <c r="S148" s="38" t="s">
        <v>252</v>
      </c>
      <c r="T148" s="10"/>
      <c r="U148" s="22"/>
      <c r="V148" s="22"/>
      <c r="W148" s="22"/>
      <c r="X148" s="10" t="s">
        <v>45</v>
      </c>
      <c r="Y148" s="10" t="n">
        <v>2210</v>
      </c>
      <c r="Z148" s="11"/>
      <c r="AA148" s="11" t="s">
        <v>47</v>
      </c>
      <c r="AB148" s="11" t="s">
        <v>48</v>
      </c>
      <c r="AC148" s="11"/>
      <c r="AD148" s="22"/>
      <c r="AE148" s="22"/>
    </row>
    <row r="149" customFormat="false" ht="14.4" hidden="false" customHeight="false" outlineLevel="0" collapsed="false">
      <c r="A149" s="22" t="n">
        <v>143</v>
      </c>
      <c r="B149" s="23" t="s">
        <v>37</v>
      </c>
      <c r="C149" s="10" t="s">
        <v>38</v>
      </c>
      <c r="D149" s="10" t="s">
        <v>241</v>
      </c>
      <c r="E149" s="10" t="s">
        <v>242</v>
      </c>
      <c r="F149" s="10" t="s">
        <v>195</v>
      </c>
      <c r="G149" s="24" t="s">
        <v>42</v>
      </c>
      <c r="H149" s="22"/>
      <c r="I149" s="22" t="s">
        <v>59</v>
      </c>
      <c r="J149" s="22"/>
      <c r="K149" s="22"/>
      <c r="L149" s="22"/>
      <c r="M149" s="22"/>
      <c r="N149" s="22"/>
      <c r="O149" s="22"/>
      <c r="P149" s="22"/>
      <c r="Q149" s="22"/>
      <c r="R149" s="22" t="n">
        <v>51111</v>
      </c>
      <c r="S149" s="52" t="s">
        <v>253</v>
      </c>
      <c r="T149" s="10"/>
      <c r="U149" s="22"/>
      <c r="V149" s="22"/>
      <c r="W149" s="22"/>
      <c r="X149" s="23" t="s">
        <v>45</v>
      </c>
      <c r="Y149" s="10" t="n">
        <v>2085</v>
      </c>
      <c r="Z149" s="53" t="s">
        <v>46</v>
      </c>
      <c r="AA149" s="53" t="s">
        <v>68</v>
      </c>
      <c r="AB149" s="53" t="s">
        <v>72</v>
      </c>
      <c r="AC149" s="53" t="s">
        <v>46</v>
      </c>
      <c r="AD149" s="22"/>
      <c r="AE149" s="22"/>
    </row>
    <row r="150" customFormat="false" ht="14.4" hidden="false" customHeight="false" outlineLevel="0" collapsed="false">
      <c r="A150" s="22" t="n">
        <v>144</v>
      </c>
      <c r="B150" s="23" t="s">
        <v>37</v>
      </c>
      <c r="C150" s="10" t="s">
        <v>38</v>
      </c>
      <c r="D150" s="10" t="s">
        <v>241</v>
      </c>
      <c r="E150" s="10" t="s">
        <v>242</v>
      </c>
      <c r="F150" s="10" t="s">
        <v>195</v>
      </c>
      <c r="G150" s="24" t="s">
        <v>42</v>
      </c>
      <c r="H150" s="22"/>
      <c r="I150" s="22" t="s">
        <v>73</v>
      </c>
      <c r="J150" s="22"/>
      <c r="K150" s="22"/>
      <c r="L150" s="22"/>
      <c r="M150" s="22"/>
      <c r="N150" s="22"/>
      <c r="O150" s="22"/>
      <c r="P150" s="22"/>
      <c r="Q150" s="22"/>
      <c r="R150" s="22" t="n">
        <v>51112</v>
      </c>
      <c r="S150" s="52" t="s">
        <v>254</v>
      </c>
      <c r="T150" s="10"/>
      <c r="U150" s="22"/>
      <c r="V150" s="22"/>
      <c r="W150" s="22"/>
      <c r="X150" s="23" t="s">
        <v>45</v>
      </c>
      <c r="Y150" s="10" t="n">
        <v>2086</v>
      </c>
      <c r="Z150" s="53" t="s">
        <v>46</v>
      </c>
      <c r="AA150" s="53" t="s">
        <v>68</v>
      </c>
      <c r="AB150" s="53" t="s">
        <v>75</v>
      </c>
      <c r="AC150" s="53" t="s">
        <v>46</v>
      </c>
      <c r="AD150" s="22"/>
      <c r="AE150" s="22"/>
    </row>
    <row r="151" customFormat="false" ht="14.4" hidden="false" customHeight="false" outlineLevel="0" collapsed="false">
      <c r="A151" s="22" t="n">
        <v>145</v>
      </c>
      <c r="B151" s="23" t="s">
        <v>37</v>
      </c>
      <c r="C151" s="10" t="s">
        <v>38</v>
      </c>
      <c r="D151" s="10" t="s">
        <v>241</v>
      </c>
      <c r="E151" s="10" t="s">
        <v>242</v>
      </c>
      <c r="F151" s="10" t="s">
        <v>195</v>
      </c>
      <c r="G151" s="24" t="s">
        <v>76</v>
      </c>
      <c r="H151" s="22"/>
      <c r="I151" s="22" t="s">
        <v>114</v>
      </c>
      <c r="J151" s="22"/>
      <c r="K151" s="22"/>
      <c r="L151" s="22"/>
      <c r="M151" s="22"/>
      <c r="N151" s="22"/>
      <c r="O151" s="22"/>
      <c r="P151" s="22"/>
      <c r="Q151" s="22"/>
      <c r="R151" s="22" t="n">
        <v>51113</v>
      </c>
      <c r="S151" s="52" t="s">
        <v>255</v>
      </c>
      <c r="T151" s="10"/>
      <c r="U151" s="22"/>
      <c r="V151" s="22"/>
      <c r="W151" s="22"/>
      <c r="X151" s="23" t="s">
        <v>45</v>
      </c>
      <c r="Y151" s="10" t="n">
        <v>2087</v>
      </c>
      <c r="Z151" s="53" t="s">
        <v>46</v>
      </c>
      <c r="AA151" s="53" t="s">
        <v>68</v>
      </c>
      <c r="AB151" s="53" t="s">
        <v>75</v>
      </c>
      <c r="AC151" s="53" t="s">
        <v>46</v>
      </c>
      <c r="AD151" s="22"/>
      <c r="AE151" s="22"/>
    </row>
    <row r="152" customFormat="false" ht="14.4" hidden="false" customHeight="false" outlineLevel="0" collapsed="false">
      <c r="A152" s="22" t="n">
        <v>146</v>
      </c>
      <c r="B152" s="23" t="s">
        <v>37</v>
      </c>
      <c r="C152" s="10" t="s">
        <v>38</v>
      </c>
      <c r="D152" s="10" t="s">
        <v>241</v>
      </c>
      <c r="E152" s="10" t="s">
        <v>242</v>
      </c>
      <c r="F152" s="10" t="s">
        <v>195</v>
      </c>
      <c r="G152" s="24" t="s">
        <v>42</v>
      </c>
      <c r="H152" s="22"/>
      <c r="I152" s="22" t="s">
        <v>79</v>
      </c>
      <c r="J152" s="22"/>
      <c r="K152" s="22"/>
      <c r="L152" s="22"/>
      <c r="M152" s="22"/>
      <c r="N152" s="22"/>
      <c r="O152" s="22"/>
      <c r="P152" s="22"/>
      <c r="Q152" s="22"/>
      <c r="R152" s="22" t="n">
        <v>51114</v>
      </c>
      <c r="S152" s="52" t="s">
        <v>256</v>
      </c>
      <c r="T152" s="10"/>
      <c r="U152" s="22"/>
      <c r="V152" s="22"/>
      <c r="W152" s="22"/>
      <c r="X152" s="23" t="s">
        <v>45</v>
      </c>
      <c r="Y152" s="10" t="n">
        <v>2088</v>
      </c>
      <c r="Z152" s="53" t="s">
        <v>46</v>
      </c>
      <c r="AA152" s="53" t="s">
        <v>68</v>
      </c>
      <c r="AB152" s="53" t="s">
        <v>75</v>
      </c>
      <c r="AC152" s="53" t="s">
        <v>46</v>
      </c>
      <c r="AD152" s="22"/>
      <c r="AE152" s="22"/>
    </row>
    <row r="153" customFormat="false" ht="14.4" hidden="false" customHeight="false" outlineLevel="0" collapsed="false">
      <c r="A153" s="22" t="n">
        <v>147</v>
      </c>
      <c r="B153" s="23" t="s">
        <v>37</v>
      </c>
      <c r="C153" s="10" t="s">
        <v>38</v>
      </c>
      <c r="D153" s="10" t="s">
        <v>241</v>
      </c>
      <c r="E153" s="10" t="s">
        <v>257</v>
      </c>
      <c r="F153" s="10" t="s">
        <v>195</v>
      </c>
      <c r="G153" s="24" t="s">
        <v>42</v>
      </c>
      <c r="H153" s="22"/>
      <c r="I153" s="22" t="s">
        <v>86</v>
      </c>
      <c r="J153" s="22"/>
      <c r="K153" s="22"/>
      <c r="L153" s="22"/>
      <c r="M153" s="22"/>
      <c r="N153" s="22"/>
      <c r="O153" s="22"/>
      <c r="P153" s="22"/>
      <c r="Q153" s="22"/>
      <c r="R153" s="22" t="n">
        <v>51014</v>
      </c>
      <c r="S153" s="52" t="s">
        <v>257</v>
      </c>
      <c r="T153" s="10"/>
      <c r="U153" s="22"/>
      <c r="V153" s="22"/>
      <c r="W153" s="22"/>
      <c r="X153" s="10" t="s">
        <v>53</v>
      </c>
      <c r="Y153" s="10" t="n">
        <v>4014</v>
      </c>
      <c r="Z153" s="53" t="s">
        <v>54</v>
      </c>
      <c r="AA153" s="53" t="s">
        <v>47</v>
      </c>
      <c r="AB153" s="53" t="s">
        <v>55</v>
      </c>
      <c r="AC153" s="53" t="s">
        <v>56</v>
      </c>
      <c r="AD153" s="22"/>
      <c r="AE153" s="22"/>
    </row>
    <row r="154" customFormat="false" ht="14.4" hidden="false" customHeight="false" outlineLevel="0" collapsed="false">
      <c r="A154" s="22" t="n">
        <v>148</v>
      </c>
      <c r="B154" s="23" t="s">
        <v>37</v>
      </c>
      <c r="C154" s="10" t="s">
        <v>38</v>
      </c>
      <c r="D154" s="10" t="s">
        <v>241</v>
      </c>
      <c r="E154" s="10" t="s">
        <v>257</v>
      </c>
      <c r="F154" s="10" t="s">
        <v>195</v>
      </c>
      <c r="G154" s="24" t="s">
        <v>42</v>
      </c>
      <c r="H154" s="22"/>
      <c r="I154" s="22" t="s">
        <v>43</v>
      </c>
      <c r="J154" s="22"/>
      <c r="K154" s="22"/>
      <c r="L154" s="22"/>
      <c r="M154" s="22"/>
      <c r="N154" s="22"/>
      <c r="O154" s="22"/>
      <c r="P154" s="22"/>
      <c r="Q154" s="22"/>
      <c r="R154" s="22" t="n">
        <v>51115</v>
      </c>
      <c r="S154" s="25" t="s">
        <v>258</v>
      </c>
      <c r="T154" s="10"/>
      <c r="U154" s="22"/>
      <c r="V154" s="22"/>
      <c r="W154" s="22"/>
      <c r="X154" s="23" t="s">
        <v>45</v>
      </c>
      <c r="Y154" s="10" t="n">
        <v>2089</v>
      </c>
      <c r="Z154" s="53" t="s">
        <v>46</v>
      </c>
      <c r="AA154" s="53" t="s">
        <v>89</v>
      </c>
      <c r="AB154" s="53" t="s">
        <v>90</v>
      </c>
      <c r="AC154" s="53" t="s">
        <v>46</v>
      </c>
      <c r="AD154" s="22"/>
      <c r="AE154" s="22"/>
    </row>
    <row r="155" customFormat="false" ht="14.4" hidden="false" customHeight="false" outlineLevel="0" collapsed="false">
      <c r="A155" s="22" t="n">
        <v>149</v>
      </c>
      <c r="B155" s="23" t="s">
        <v>37</v>
      </c>
      <c r="C155" s="10" t="s">
        <v>38</v>
      </c>
      <c r="D155" s="10" t="s">
        <v>241</v>
      </c>
      <c r="E155" s="10" t="s">
        <v>257</v>
      </c>
      <c r="F155" s="10" t="s">
        <v>195</v>
      </c>
      <c r="G155" s="24" t="s">
        <v>42</v>
      </c>
      <c r="H155" s="22"/>
      <c r="I155" s="22" t="s">
        <v>91</v>
      </c>
      <c r="J155" s="22"/>
      <c r="K155" s="22"/>
      <c r="L155" s="22"/>
      <c r="M155" s="22"/>
      <c r="N155" s="22"/>
      <c r="O155" s="22"/>
      <c r="P155" s="22"/>
      <c r="Q155" s="22"/>
      <c r="R155" s="22" t="n">
        <v>51118</v>
      </c>
      <c r="S155" s="54" t="s">
        <v>259</v>
      </c>
      <c r="T155" s="10"/>
      <c r="U155" s="22"/>
      <c r="V155" s="22"/>
      <c r="W155" s="22"/>
      <c r="X155" s="23" t="s">
        <v>45</v>
      </c>
      <c r="Y155" s="10" t="n">
        <v>2090</v>
      </c>
      <c r="Z155" s="53" t="s">
        <v>46</v>
      </c>
      <c r="AA155" s="53" t="s">
        <v>47</v>
      </c>
      <c r="AB155" s="53" t="s">
        <v>55</v>
      </c>
      <c r="AC155" s="53" t="s">
        <v>46</v>
      </c>
      <c r="AD155" s="22"/>
      <c r="AE155" s="22" t="s">
        <v>61</v>
      </c>
    </row>
    <row r="156" customFormat="false" ht="14.4" hidden="false" customHeight="false" outlineLevel="0" collapsed="false">
      <c r="A156" s="22" t="n">
        <v>150</v>
      </c>
      <c r="B156" s="23" t="s">
        <v>37</v>
      </c>
      <c r="C156" s="10" t="s">
        <v>38</v>
      </c>
      <c r="D156" s="10" t="s">
        <v>241</v>
      </c>
      <c r="E156" s="41" t="s">
        <v>260</v>
      </c>
      <c r="F156" s="10" t="s">
        <v>195</v>
      </c>
      <c r="G156" s="24" t="s">
        <v>42</v>
      </c>
      <c r="H156" s="22"/>
      <c r="I156" s="22" t="s">
        <v>100</v>
      </c>
      <c r="J156" s="22"/>
      <c r="K156" s="22"/>
      <c r="L156" s="22"/>
      <c r="M156" s="22"/>
      <c r="N156" s="22"/>
      <c r="O156" s="22"/>
      <c r="P156" s="22"/>
      <c r="Q156" s="22"/>
      <c r="R156" s="22" t="n">
        <v>51015</v>
      </c>
      <c r="S156" s="52" t="s">
        <v>261</v>
      </c>
      <c r="T156" s="10"/>
      <c r="U156" s="22"/>
      <c r="V156" s="22"/>
      <c r="W156" s="22"/>
      <c r="X156" s="10" t="s">
        <v>53</v>
      </c>
      <c r="Y156" s="10" t="n">
        <v>4015</v>
      </c>
      <c r="Z156" s="53" t="s">
        <v>54</v>
      </c>
      <c r="AA156" s="53" t="s">
        <v>47</v>
      </c>
      <c r="AB156" s="53" t="s">
        <v>55</v>
      </c>
      <c r="AC156" s="53" t="s">
        <v>56</v>
      </c>
      <c r="AD156" s="22"/>
      <c r="AE156" s="22"/>
    </row>
    <row r="157" customFormat="false" ht="14.4" hidden="false" customHeight="false" outlineLevel="0" collapsed="false">
      <c r="A157" s="22" t="n">
        <v>151</v>
      </c>
      <c r="B157" s="23" t="s">
        <v>37</v>
      </c>
      <c r="C157" s="10" t="s">
        <v>38</v>
      </c>
      <c r="D157" s="10" t="s">
        <v>241</v>
      </c>
      <c r="E157" s="10" t="s">
        <v>260</v>
      </c>
      <c r="F157" s="10" t="s">
        <v>195</v>
      </c>
      <c r="G157" s="24" t="s">
        <v>42</v>
      </c>
      <c r="H157" s="22"/>
      <c r="I157" s="22" t="s">
        <v>219</v>
      </c>
      <c r="J157" s="22"/>
      <c r="K157" s="22"/>
      <c r="L157" s="22"/>
      <c r="M157" s="22"/>
      <c r="N157" s="22"/>
      <c r="O157" s="22"/>
      <c r="P157" s="22"/>
      <c r="Q157" s="22"/>
      <c r="R157" s="22" t="n">
        <v>51116</v>
      </c>
      <c r="S157" s="25" t="s">
        <v>262</v>
      </c>
      <c r="T157" s="10"/>
      <c r="U157" s="22"/>
      <c r="V157" s="22"/>
      <c r="W157" s="22"/>
      <c r="X157" s="10" t="s">
        <v>45</v>
      </c>
      <c r="Y157" s="10" t="n">
        <v>2167</v>
      </c>
      <c r="Z157" s="11" t="s">
        <v>46</v>
      </c>
      <c r="AA157" s="11" t="s">
        <v>89</v>
      </c>
      <c r="AB157" s="11" t="s">
        <v>90</v>
      </c>
      <c r="AC157" s="11" t="s">
        <v>46</v>
      </c>
      <c r="AD157" s="22"/>
      <c r="AE157" s="22"/>
    </row>
    <row r="158" s="57" customFormat="true" ht="13.8" hidden="false" customHeight="false" outlineLevel="0" collapsed="false">
      <c r="A158" s="22" t="n">
        <v>152</v>
      </c>
      <c r="B158" s="22" t="s">
        <v>37</v>
      </c>
      <c r="C158" s="10" t="s">
        <v>38</v>
      </c>
      <c r="D158" s="10" t="s">
        <v>241</v>
      </c>
      <c r="E158" s="10" t="s">
        <v>260</v>
      </c>
      <c r="F158" s="10" t="s">
        <v>195</v>
      </c>
      <c r="G158" s="22" t="s">
        <v>42</v>
      </c>
      <c r="H158" s="22"/>
      <c r="I158" s="22" t="s">
        <v>103</v>
      </c>
      <c r="J158" s="22"/>
      <c r="K158" s="22"/>
      <c r="L158" s="22"/>
      <c r="M158" s="22"/>
      <c r="N158" s="22"/>
      <c r="O158" s="22"/>
      <c r="P158" s="22"/>
      <c r="Q158" s="22"/>
      <c r="R158" s="22" t="n">
        <v>51119</v>
      </c>
      <c r="S158" s="56" t="s">
        <v>263</v>
      </c>
      <c r="T158" s="10"/>
      <c r="U158" s="22"/>
      <c r="V158" s="22"/>
      <c r="W158" s="22"/>
      <c r="X158" s="10" t="s">
        <v>45</v>
      </c>
      <c r="Y158" s="10" t="n">
        <v>2091</v>
      </c>
      <c r="Z158" s="10" t="s">
        <v>46</v>
      </c>
      <c r="AA158" s="10" t="s">
        <v>47</v>
      </c>
      <c r="AB158" s="10" t="s">
        <v>55</v>
      </c>
      <c r="AC158" s="10" t="s">
        <v>46</v>
      </c>
      <c r="AD158" s="22"/>
      <c r="AE158" s="22" t="s">
        <v>61</v>
      </c>
    </row>
    <row r="159" s="39" customFormat="true" ht="14.4" hidden="false" customHeight="false" outlineLevel="0" collapsed="false">
      <c r="A159" s="22" t="n">
        <v>153</v>
      </c>
      <c r="B159" s="23" t="s">
        <v>37</v>
      </c>
      <c r="C159" s="10" t="s">
        <v>38</v>
      </c>
      <c r="D159" s="10" t="s">
        <v>241</v>
      </c>
      <c r="E159" s="41" t="s">
        <v>264</v>
      </c>
      <c r="F159" s="10" t="s">
        <v>195</v>
      </c>
      <c r="G159" s="24" t="s">
        <v>42</v>
      </c>
      <c r="H159" s="22"/>
      <c r="I159" s="22" t="s">
        <v>94</v>
      </c>
      <c r="J159" s="22"/>
      <c r="K159" s="22"/>
      <c r="L159" s="22"/>
      <c r="M159" s="22"/>
      <c r="N159" s="22"/>
      <c r="O159" s="22"/>
      <c r="P159" s="22"/>
      <c r="Q159" s="22"/>
      <c r="R159" s="22" t="n">
        <v>51016</v>
      </c>
      <c r="S159" s="52" t="s">
        <v>264</v>
      </c>
      <c r="T159" s="35"/>
      <c r="U159" s="36"/>
      <c r="V159" s="22"/>
      <c r="W159" s="22"/>
      <c r="X159" s="10" t="s">
        <v>53</v>
      </c>
      <c r="Y159" s="10" t="n">
        <v>4016</v>
      </c>
      <c r="Z159" s="53" t="s">
        <v>54</v>
      </c>
      <c r="AA159" s="53" t="s">
        <v>47</v>
      </c>
      <c r="AB159" s="53" t="s">
        <v>55</v>
      </c>
      <c r="AC159" s="53" t="s">
        <v>56</v>
      </c>
      <c r="AD159" s="22"/>
      <c r="AE159" s="22"/>
    </row>
    <row r="160" customFormat="false" ht="14.4" hidden="false" customHeight="false" outlineLevel="0" collapsed="false">
      <c r="A160" s="22" t="n">
        <v>154</v>
      </c>
      <c r="B160" s="23" t="s">
        <v>37</v>
      </c>
      <c r="C160" s="10" t="s">
        <v>38</v>
      </c>
      <c r="D160" s="10" t="s">
        <v>242</v>
      </c>
      <c r="E160" s="10" t="s">
        <v>264</v>
      </c>
      <c r="F160" s="10" t="s">
        <v>195</v>
      </c>
      <c r="G160" s="24" t="s">
        <v>42</v>
      </c>
      <c r="H160" s="22"/>
      <c r="I160" s="22" t="s">
        <v>224</v>
      </c>
      <c r="J160" s="22"/>
      <c r="K160" s="22"/>
      <c r="L160" s="22"/>
      <c r="M160" s="22"/>
      <c r="N160" s="22"/>
      <c r="O160" s="22"/>
      <c r="P160" s="22"/>
      <c r="Q160" s="22"/>
      <c r="R160" s="22" t="n">
        <v>51117</v>
      </c>
      <c r="S160" s="25" t="s">
        <v>265</v>
      </c>
      <c r="T160" s="10"/>
      <c r="U160" s="22"/>
      <c r="V160" s="22"/>
      <c r="W160" s="22"/>
      <c r="X160" s="10" t="s">
        <v>45</v>
      </c>
      <c r="Y160" s="10" t="n">
        <v>2168</v>
      </c>
      <c r="Z160" s="11" t="s">
        <v>46</v>
      </c>
      <c r="AA160" s="11" t="s">
        <v>89</v>
      </c>
      <c r="AB160" s="11" t="s">
        <v>90</v>
      </c>
      <c r="AC160" s="11" t="s">
        <v>46</v>
      </c>
      <c r="AD160" s="22"/>
      <c r="AE160" s="22"/>
    </row>
    <row r="161" s="57" customFormat="true" ht="13.8" hidden="false" customHeight="false" outlineLevel="0" collapsed="false">
      <c r="A161" s="22" t="n">
        <v>155</v>
      </c>
      <c r="B161" s="22" t="s">
        <v>37</v>
      </c>
      <c r="C161" s="10" t="s">
        <v>38</v>
      </c>
      <c r="D161" s="10" t="s">
        <v>241</v>
      </c>
      <c r="E161" s="10" t="s">
        <v>266</v>
      </c>
      <c r="F161" s="10" t="s">
        <v>195</v>
      </c>
      <c r="G161" s="22" t="s">
        <v>42</v>
      </c>
      <c r="H161" s="22"/>
      <c r="I161" s="22" t="s">
        <v>97</v>
      </c>
      <c r="J161" s="22"/>
      <c r="K161" s="22"/>
      <c r="L161" s="22"/>
      <c r="M161" s="22"/>
      <c r="N161" s="22"/>
      <c r="O161" s="22"/>
      <c r="P161" s="22"/>
      <c r="Q161" s="22"/>
      <c r="R161" s="22" t="n">
        <v>51120</v>
      </c>
      <c r="S161" s="56" t="s">
        <v>267</v>
      </c>
      <c r="T161" s="10"/>
      <c r="U161" s="22"/>
      <c r="V161" s="22"/>
      <c r="W161" s="22"/>
      <c r="X161" s="10" t="s">
        <v>45</v>
      </c>
      <c r="Y161" s="10" t="n">
        <v>2092</v>
      </c>
      <c r="Z161" s="10" t="s">
        <v>46</v>
      </c>
      <c r="AA161" s="10" t="s">
        <v>47</v>
      </c>
      <c r="AB161" s="10" t="s">
        <v>55</v>
      </c>
      <c r="AC161" s="10" t="s">
        <v>46</v>
      </c>
      <c r="AD161" s="22"/>
      <c r="AE161" s="22" t="s">
        <v>61</v>
      </c>
    </row>
    <row r="162" customFormat="false" ht="14.4" hidden="false" customHeight="false" outlineLevel="0" collapsed="false">
      <c r="A162" s="22" t="n">
        <v>156</v>
      </c>
      <c r="B162" s="23" t="s">
        <v>37</v>
      </c>
      <c r="C162" s="10" t="s">
        <v>38</v>
      </c>
      <c r="D162" s="10" t="s">
        <v>241</v>
      </c>
      <c r="E162" s="10" t="s">
        <v>40</v>
      </c>
      <c r="F162" s="10" t="s">
        <v>195</v>
      </c>
      <c r="G162" s="24" t="s">
        <v>76</v>
      </c>
      <c r="H162" s="22"/>
      <c r="I162" s="22" t="s">
        <v>81</v>
      </c>
      <c r="J162" s="22"/>
      <c r="K162" s="22"/>
      <c r="L162" s="22"/>
      <c r="M162" s="22"/>
      <c r="N162" s="22"/>
      <c r="O162" s="22"/>
      <c r="P162" s="22"/>
      <c r="Q162" s="22"/>
      <c r="R162" s="22" t="n">
        <v>51121</v>
      </c>
      <c r="S162" s="52" t="s">
        <v>268</v>
      </c>
      <c r="T162" s="10"/>
      <c r="U162" s="22"/>
      <c r="V162" s="22"/>
      <c r="W162" s="22"/>
      <c r="X162" s="23" t="s">
        <v>45</v>
      </c>
      <c r="Y162" s="10" t="n">
        <v>2093</v>
      </c>
      <c r="Z162" s="55" t="s">
        <v>46</v>
      </c>
      <c r="AA162" s="55" t="s">
        <v>68</v>
      </c>
      <c r="AB162" s="55" t="s">
        <v>106</v>
      </c>
      <c r="AC162" s="55" t="s">
        <v>46</v>
      </c>
      <c r="AD162" s="22"/>
      <c r="AE162" s="22"/>
      <c r="AF162" s="0"/>
    </row>
    <row r="163" customFormat="false" ht="14.4" hidden="false" customHeight="false" outlineLevel="0" collapsed="false">
      <c r="A163" s="22" t="n">
        <v>157</v>
      </c>
      <c r="B163" s="23" t="s">
        <v>37</v>
      </c>
      <c r="C163" s="10" t="s">
        <v>38</v>
      </c>
      <c r="D163" s="10" t="s">
        <v>241</v>
      </c>
      <c r="E163" s="10" t="s">
        <v>40</v>
      </c>
      <c r="F163" s="10" t="s">
        <v>195</v>
      </c>
      <c r="G163" s="24" t="s">
        <v>76</v>
      </c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 t="n">
        <v>51122</v>
      </c>
      <c r="S163" s="52" t="s">
        <v>269</v>
      </c>
      <c r="T163" s="10"/>
      <c r="U163" s="22"/>
      <c r="V163" s="22"/>
      <c r="W163" s="22"/>
      <c r="X163" s="23" t="s">
        <v>45</v>
      </c>
      <c r="Y163" s="10" t="n">
        <v>2094</v>
      </c>
      <c r="Z163" s="55" t="s">
        <v>46</v>
      </c>
      <c r="AA163" s="55" t="s">
        <v>68</v>
      </c>
      <c r="AB163" s="55" t="s">
        <v>106</v>
      </c>
      <c r="AC163" s="55" t="s">
        <v>46</v>
      </c>
      <c r="AD163" s="22"/>
      <c r="AE163" s="22"/>
    </row>
    <row r="164" customFormat="false" ht="14.4" hidden="false" customHeight="false" outlineLevel="0" collapsed="false">
      <c r="A164" s="22" t="n">
        <v>158</v>
      </c>
      <c r="B164" s="23" t="s">
        <v>37</v>
      </c>
      <c r="C164" s="10" t="s">
        <v>38</v>
      </c>
      <c r="D164" s="10" t="s">
        <v>241</v>
      </c>
      <c r="E164" s="10" t="s">
        <v>40</v>
      </c>
      <c r="F164" s="10" t="s">
        <v>195</v>
      </c>
      <c r="G164" s="24" t="s">
        <v>76</v>
      </c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 t="n">
        <v>51123</v>
      </c>
      <c r="S164" s="52" t="s">
        <v>270</v>
      </c>
      <c r="T164" s="10"/>
      <c r="U164" s="22"/>
      <c r="V164" s="22"/>
      <c r="W164" s="22"/>
      <c r="X164" s="23" t="s">
        <v>45</v>
      </c>
      <c r="Y164" s="10" t="n">
        <v>2095</v>
      </c>
      <c r="Z164" s="55" t="s">
        <v>46</v>
      </c>
      <c r="AA164" s="55" t="s">
        <v>68</v>
      </c>
      <c r="AB164" s="55" t="s">
        <v>106</v>
      </c>
      <c r="AC164" s="55" t="s">
        <v>46</v>
      </c>
      <c r="AD164" s="22"/>
      <c r="AE164" s="22"/>
    </row>
    <row r="165" customFormat="false" ht="14.4" hidden="false" customHeight="false" outlineLevel="0" collapsed="false">
      <c r="A165" s="22" t="n">
        <v>159</v>
      </c>
      <c r="B165" s="23" t="s">
        <v>37</v>
      </c>
      <c r="C165" s="10" t="s">
        <v>38</v>
      </c>
      <c r="D165" s="10" t="s">
        <v>241</v>
      </c>
      <c r="E165" s="10" t="s">
        <v>40</v>
      </c>
      <c r="F165" s="10" t="s">
        <v>195</v>
      </c>
      <c r="G165" s="24" t="s">
        <v>76</v>
      </c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 t="n">
        <v>51231</v>
      </c>
      <c r="S165" s="38" t="s">
        <v>271</v>
      </c>
      <c r="T165" s="10"/>
      <c r="U165" s="22"/>
      <c r="V165" s="22"/>
      <c r="W165" s="22"/>
      <c r="X165" s="10" t="s">
        <v>45</v>
      </c>
      <c r="Y165" s="10" t="n">
        <v>2211</v>
      </c>
      <c r="Z165" s="11" t="s">
        <v>46</v>
      </c>
      <c r="AA165" s="11" t="s">
        <v>68</v>
      </c>
      <c r="AB165" s="11" t="s">
        <v>106</v>
      </c>
      <c r="AC165" s="11" t="s">
        <v>46</v>
      </c>
      <c r="AD165" s="22"/>
      <c r="AE165" s="22"/>
    </row>
    <row r="166" customFormat="false" ht="14.4" hidden="false" customHeight="false" outlineLevel="0" collapsed="false">
      <c r="A166" s="22" t="n">
        <v>160</v>
      </c>
      <c r="B166" s="23" t="s">
        <v>37</v>
      </c>
      <c r="C166" s="10" t="s">
        <v>38</v>
      </c>
      <c r="D166" s="10" t="s">
        <v>241</v>
      </c>
      <c r="E166" s="10" t="s">
        <v>40</v>
      </c>
      <c r="F166" s="10" t="s">
        <v>195</v>
      </c>
      <c r="G166" s="24" t="s">
        <v>76</v>
      </c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 t="n">
        <v>51124</v>
      </c>
      <c r="S166" s="52" t="s">
        <v>272</v>
      </c>
      <c r="T166" s="10"/>
      <c r="U166" s="22"/>
      <c r="V166" s="22"/>
      <c r="W166" s="22"/>
      <c r="X166" s="23" t="s">
        <v>45</v>
      </c>
      <c r="Y166" s="10" t="n">
        <v>2096</v>
      </c>
      <c r="Z166" s="55" t="s">
        <v>46</v>
      </c>
      <c r="AA166" s="55" t="s">
        <v>68</v>
      </c>
      <c r="AB166" s="55" t="s">
        <v>106</v>
      </c>
      <c r="AC166" s="55" t="s">
        <v>46</v>
      </c>
      <c r="AD166" s="22"/>
      <c r="AE166" s="22"/>
    </row>
    <row r="167" customFormat="false" ht="14.4" hidden="false" customHeight="false" outlineLevel="0" collapsed="false">
      <c r="A167" s="22" t="n">
        <v>161</v>
      </c>
      <c r="B167" s="23" t="s">
        <v>37</v>
      </c>
      <c r="C167" s="10" t="s">
        <v>38</v>
      </c>
      <c r="D167" s="10" t="s">
        <v>241</v>
      </c>
      <c r="E167" s="10" t="s">
        <v>40</v>
      </c>
      <c r="F167" s="10" t="s">
        <v>195</v>
      </c>
      <c r="G167" s="24" t="s">
        <v>76</v>
      </c>
      <c r="H167" s="22"/>
      <c r="I167" s="22" t="s">
        <v>73</v>
      </c>
      <c r="J167" s="22"/>
      <c r="K167" s="22"/>
      <c r="L167" s="22"/>
      <c r="M167" s="22"/>
      <c r="N167" s="22"/>
      <c r="O167" s="22"/>
      <c r="P167" s="22"/>
      <c r="Q167" s="22"/>
      <c r="R167" s="22" t="n">
        <v>51125</v>
      </c>
      <c r="S167" s="52" t="s">
        <v>273</v>
      </c>
      <c r="T167" s="10"/>
      <c r="U167" s="22"/>
      <c r="V167" s="22"/>
      <c r="W167" s="22"/>
      <c r="X167" s="23" t="s">
        <v>45</v>
      </c>
      <c r="Y167" s="10" t="n">
        <v>2097</v>
      </c>
      <c r="Z167" s="55" t="s">
        <v>46</v>
      </c>
      <c r="AA167" s="55" t="s">
        <v>47</v>
      </c>
      <c r="AB167" s="55" t="s">
        <v>55</v>
      </c>
      <c r="AC167" s="55" t="s">
        <v>46</v>
      </c>
      <c r="AD167" s="22"/>
      <c r="AE167" s="22"/>
    </row>
    <row r="168" customFormat="false" ht="14.4" hidden="false" customHeight="false" outlineLevel="0" collapsed="false">
      <c r="A168" s="22" t="n">
        <v>162</v>
      </c>
      <c r="B168" s="23" t="s">
        <v>37</v>
      </c>
      <c r="C168" s="10" t="s">
        <v>38</v>
      </c>
      <c r="D168" s="10" t="s">
        <v>241</v>
      </c>
      <c r="E168" s="10" t="s">
        <v>40</v>
      </c>
      <c r="F168" s="10" t="s">
        <v>195</v>
      </c>
      <c r="G168" s="24" t="s">
        <v>76</v>
      </c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 t="n">
        <v>51126</v>
      </c>
      <c r="S168" s="52" t="s">
        <v>274</v>
      </c>
      <c r="T168" s="10"/>
      <c r="U168" s="22"/>
      <c r="V168" s="22"/>
      <c r="W168" s="22"/>
      <c r="X168" s="23" t="s">
        <v>45</v>
      </c>
      <c r="Y168" s="10" t="n">
        <v>2098</v>
      </c>
      <c r="Z168" s="55" t="s">
        <v>46</v>
      </c>
      <c r="AA168" s="55" t="s">
        <v>68</v>
      </c>
      <c r="AB168" s="55" t="s">
        <v>106</v>
      </c>
      <c r="AC168" s="55" t="s">
        <v>46</v>
      </c>
      <c r="AD168" s="22"/>
      <c r="AE168" s="22"/>
    </row>
    <row r="169" customFormat="false" ht="14.4" hidden="false" customHeight="false" outlineLevel="0" collapsed="false">
      <c r="A169" s="22" t="n">
        <v>163</v>
      </c>
      <c r="B169" s="23" t="s">
        <v>37</v>
      </c>
      <c r="C169" s="10" t="s">
        <v>38</v>
      </c>
      <c r="D169" s="10" t="s">
        <v>241</v>
      </c>
      <c r="E169" s="10" t="s">
        <v>40</v>
      </c>
      <c r="F169" s="10" t="s">
        <v>195</v>
      </c>
      <c r="G169" s="24" t="s">
        <v>76</v>
      </c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 t="n">
        <v>51127</v>
      </c>
      <c r="S169" s="52" t="s">
        <v>275</v>
      </c>
      <c r="T169" s="10"/>
      <c r="U169" s="22"/>
      <c r="V169" s="22"/>
      <c r="W169" s="22"/>
      <c r="X169" s="23" t="s">
        <v>45</v>
      </c>
      <c r="Y169" s="10" t="n">
        <v>2099</v>
      </c>
      <c r="Z169" s="55" t="s">
        <v>46</v>
      </c>
      <c r="AA169" s="55" t="s">
        <v>124</v>
      </c>
      <c r="AB169" s="55" t="s">
        <v>125</v>
      </c>
      <c r="AC169" s="55" t="s">
        <v>46</v>
      </c>
      <c r="AD169" s="22"/>
      <c r="AE169" s="22"/>
    </row>
    <row r="170" customFormat="false" ht="14.4" hidden="false" customHeight="false" outlineLevel="0" collapsed="false">
      <c r="A170" s="22" t="n">
        <v>164</v>
      </c>
      <c r="B170" s="23" t="s">
        <v>37</v>
      </c>
      <c r="C170" s="10" t="s">
        <v>38</v>
      </c>
      <c r="D170" s="10" t="s">
        <v>241</v>
      </c>
      <c r="E170" s="10" t="s">
        <v>40</v>
      </c>
      <c r="F170" s="10" t="s">
        <v>195</v>
      </c>
      <c r="G170" s="24" t="s">
        <v>76</v>
      </c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 t="n">
        <v>51128</v>
      </c>
      <c r="S170" s="52" t="s">
        <v>276</v>
      </c>
      <c r="T170" s="10"/>
      <c r="U170" s="22"/>
      <c r="V170" s="22"/>
      <c r="W170" s="22"/>
      <c r="X170" s="23" t="s">
        <v>45</v>
      </c>
      <c r="Y170" s="10" t="n">
        <v>2100</v>
      </c>
      <c r="Z170" s="55" t="s">
        <v>46</v>
      </c>
      <c r="AA170" s="55" t="s">
        <v>124</v>
      </c>
      <c r="AB170" s="55" t="s">
        <v>125</v>
      </c>
      <c r="AC170" s="55" t="s">
        <v>46</v>
      </c>
      <c r="AD170" s="22"/>
      <c r="AE170" s="22"/>
    </row>
    <row r="171" customFormat="false" ht="14.4" hidden="false" customHeight="false" outlineLevel="0" collapsed="false">
      <c r="A171" s="22" t="n">
        <v>165</v>
      </c>
      <c r="B171" s="23" t="s">
        <v>37</v>
      </c>
      <c r="C171" s="10" t="s">
        <v>38</v>
      </c>
      <c r="D171" s="10" t="s">
        <v>241</v>
      </c>
      <c r="E171" s="10" t="s">
        <v>40</v>
      </c>
      <c r="F171" s="10" t="s">
        <v>195</v>
      </c>
      <c r="G171" s="24" t="s">
        <v>76</v>
      </c>
      <c r="H171" s="22"/>
      <c r="I171" s="22" t="s">
        <v>77</v>
      </c>
      <c r="J171" s="22"/>
      <c r="K171" s="22"/>
      <c r="L171" s="22"/>
      <c r="M171" s="22"/>
      <c r="N171" s="22"/>
      <c r="O171" s="22"/>
      <c r="P171" s="22"/>
      <c r="Q171" s="22"/>
      <c r="R171" s="22" t="n">
        <v>51232</v>
      </c>
      <c r="S171" s="38" t="s">
        <v>277</v>
      </c>
      <c r="T171" s="10"/>
      <c r="U171" s="22"/>
      <c r="V171" s="22"/>
      <c r="W171" s="22"/>
      <c r="X171" s="10" t="s">
        <v>45</v>
      </c>
      <c r="Y171" s="10" t="n">
        <v>2212</v>
      </c>
      <c r="Z171" s="11" t="s">
        <v>46</v>
      </c>
      <c r="AA171" s="11" t="s">
        <v>68</v>
      </c>
      <c r="AB171" s="11" t="s">
        <v>69</v>
      </c>
      <c r="AC171" s="11" t="s">
        <v>46</v>
      </c>
      <c r="AD171" s="22"/>
      <c r="AE171" s="22"/>
    </row>
    <row r="172" customFormat="false" ht="14.4" hidden="false" customHeight="false" outlineLevel="0" collapsed="false">
      <c r="A172" s="22" t="n">
        <v>166</v>
      </c>
      <c r="B172" s="23" t="s">
        <v>37</v>
      </c>
      <c r="C172" s="10" t="s">
        <v>38</v>
      </c>
      <c r="D172" s="10" t="s">
        <v>241</v>
      </c>
      <c r="E172" s="10" t="s">
        <v>40</v>
      </c>
      <c r="F172" s="10" t="s">
        <v>195</v>
      </c>
      <c r="G172" s="24" t="s">
        <v>76</v>
      </c>
      <c r="H172" s="22"/>
      <c r="I172" s="22" t="s">
        <v>83</v>
      </c>
      <c r="J172" s="22"/>
      <c r="K172" s="22"/>
      <c r="L172" s="22"/>
      <c r="M172" s="22"/>
      <c r="N172" s="22"/>
      <c r="O172" s="22"/>
      <c r="P172" s="22"/>
      <c r="Q172" s="22"/>
      <c r="R172" s="22" t="n">
        <v>51233</v>
      </c>
      <c r="S172" s="38" t="s">
        <v>278</v>
      </c>
      <c r="T172" s="10"/>
      <c r="U172" s="22"/>
      <c r="V172" s="22"/>
      <c r="W172" s="22"/>
      <c r="X172" s="10" t="s">
        <v>45</v>
      </c>
      <c r="Y172" s="10" t="n">
        <v>2213</v>
      </c>
      <c r="Z172" s="11" t="s">
        <v>46</v>
      </c>
      <c r="AA172" s="11" t="s">
        <v>68</v>
      </c>
      <c r="AB172" s="11" t="s">
        <v>121</v>
      </c>
      <c r="AC172" s="11"/>
      <c r="AD172" s="22"/>
      <c r="AE172" s="22"/>
    </row>
    <row r="173" customFormat="false" ht="14.4" hidden="false" customHeight="false" outlineLevel="0" collapsed="false">
      <c r="A173" s="22" t="n">
        <v>167</v>
      </c>
      <c r="B173" s="23" t="s">
        <v>37</v>
      </c>
      <c r="C173" s="10" t="s">
        <v>38</v>
      </c>
      <c r="D173" s="10" t="s">
        <v>241</v>
      </c>
      <c r="E173" s="10" t="s">
        <v>40</v>
      </c>
      <c r="F173" s="10" t="s">
        <v>195</v>
      </c>
      <c r="G173" s="24" t="s">
        <v>42</v>
      </c>
      <c r="H173" s="22"/>
      <c r="I173" s="22" t="s">
        <v>77</v>
      </c>
      <c r="J173" s="22"/>
      <c r="K173" s="22"/>
      <c r="L173" s="22"/>
      <c r="M173" s="22"/>
      <c r="N173" s="22"/>
      <c r="O173" s="22"/>
      <c r="P173" s="22"/>
      <c r="Q173" s="22"/>
      <c r="R173" s="22" t="n">
        <v>51129</v>
      </c>
      <c r="S173" s="52" t="s">
        <v>279</v>
      </c>
      <c r="T173" s="23"/>
      <c r="U173" s="23"/>
      <c r="V173" s="23"/>
      <c r="W173" s="23"/>
      <c r="X173" s="23" t="s">
        <v>45</v>
      </c>
      <c r="Y173" s="23" t="n">
        <v>2101</v>
      </c>
      <c r="Z173" s="55" t="s">
        <v>46</v>
      </c>
      <c r="AA173" s="53" t="s">
        <v>68</v>
      </c>
      <c r="AB173" s="53" t="s">
        <v>106</v>
      </c>
      <c r="AC173" s="55" t="s">
        <v>46</v>
      </c>
      <c r="AD173" s="22"/>
      <c r="AE173" s="22"/>
    </row>
    <row r="174" customFormat="false" ht="14.4" hidden="false" customHeight="false" outlineLevel="0" collapsed="false">
      <c r="A174" s="22" t="n">
        <v>168</v>
      </c>
      <c r="B174" s="23" t="s">
        <v>37</v>
      </c>
      <c r="C174" s="10" t="s">
        <v>38</v>
      </c>
      <c r="D174" s="10" t="s">
        <v>241</v>
      </c>
      <c r="E174" s="10" t="s">
        <v>40</v>
      </c>
      <c r="F174" s="10" t="s">
        <v>195</v>
      </c>
      <c r="G174" s="24" t="s">
        <v>76</v>
      </c>
      <c r="H174" s="22"/>
      <c r="I174" s="22" t="s">
        <v>79</v>
      </c>
      <c r="J174" s="22"/>
      <c r="K174" s="22"/>
      <c r="L174" s="22"/>
      <c r="M174" s="22"/>
      <c r="N174" s="22"/>
      <c r="O174" s="22"/>
      <c r="P174" s="22"/>
      <c r="Q174" s="22"/>
      <c r="R174" s="22" t="n">
        <v>51130</v>
      </c>
      <c r="S174" s="52" t="s">
        <v>280</v>
      </c>
      <c r="T174" s="23"/>
      <c r="U174" s="23"/>
      <c r="V174" s="23"/>
      <c r="W174" s="23"/>
      <c r="X174" s="23" t="s">
        <v>45</v>
      </c>
      <c r="Y174" s="23" t="n">
        <v>2102</v>
      </c>
      <c r="Z174" s="55" t="s">
        <v>46</v>
      </c>
      <c r="AA174" s="53" t="s">
        <v>68</v>
      </c>
      <c r="AB174" s="53" t="s">
        <v>106</v>
      </c>
      <c r="AC174" s="55" t="s">
        <v>46</v>
      </c>
      <c r="AD174" s="22"/>
      <c r="AE174" s="22"/>
    </row>
    <row r="175" s="21" customFormat="true" ht="14.4" hidden="false" customHeight="true" outlineLevel="0" collapsed="false">
      <c r="A175" s="20" t="s">
        <v>281</v>
      </c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</row>
    <row r="176" customFormat="false" ht="14.4" hidden="false" customHeight="false" outlineLevel="0" collapsed="false">
      <c r="A176" s="22" t="n">
        <v>169</v>
      </c>
      <c r="B176" s="23" t="s">
        <v>37</v>
      </c>
      <c r="C176" s="23" t="s">
        <v>282</v>
      </c>
      <c r="D176" s="23" t="s">
        <v>283</v>
      </c>
      <c r="E176" s="23" t="s">
        <v>284</v>
      </c>
      <c r="F176" s="23" t="s">
        <v>285</v>
      </c>
      <c r="G176" s="58" t="s">
        <v>286</v>
      </c>
      <c r="H176" s="23"/>
      <c r="I176" s="59" t="s">
        <v>73</v>
      </c>
      <c r="J176" s="23"/>
      <c r="K176" s="23"/>
      <c r="L176" s="23"/>
      <c r="M176" s="23"/>
      <c r="N176" s="23"/>
      <c r="O176" s="23"/>
      <c r="P176" s="23"/>
      <c r="Q176" s="23"/>
      <c r="R176" s="23" t="n">
        <v>51131</v>
      </c>
      <c r="S176" s="52" t="s">
        <v>287</v>
      </c>
      <c r="T176" s="23"/>
      <c r="U176" s="23"/>
      <c r="V176" s="23"/>
      <c r="W176" s="23"/>
      <c r="X176" s="23" t="s">
        <v>45</v>
      </c>
      <c r="Y176" s="23" t="n">
        <v>2103</v>
      </c>
      <c r="Z176" s="23" t="s">
        <v>46</v>
      </c>
      <c r="AA176" s="60" t="s">
        <v>47</v>
      </c>
      <c r="AB176" s="60" t="s">
        <v>55</v>
      </c>
      <c r="AC176" s="23" t="s">
        <v>46</v>
      </c>
      <c r="AD176" s="23"/>
      <c r="AE176" s="23"/>
    </row>
    <row r="177" customFormat="false" ht="14.4" hidden="false" customHeight="false" outlineLevel="0" collapsed="false">
      <c r="A177" s="22" t="n">
        <v>170</v>
      </c>
      <c r="B177" s="23" t="s">
        <v>37</v>
      </c>
      <c r="C177" s="23" t="s">
        <v>282</v>
      </c>
      <c r="D177" s="23" t="s">
        <v>283</v>
      </c>
      <c r="E177" s="23" t="s">
        <v>288</v>
      </c>
      <c r="F177" s="23" t="s">
        <v>285</v>
      </c>
      <c r="G177" s="58" t="s">
        <v>286</v>
      </c>
      <c r="H177" s="23"/>
      <c r="I177" s="59" t="s">
        <v>79</v>
      </c>
      <c r="J177" s="23"/>
      <c r="K177" s="23"/>
      <c r="L177" s="23"/>
      <c r="M177" s="23"/>
      <c r="N177" s="23"/>
      <c r="O177" s="23"/>
      <c r="P177" s="23"/>
      <c r="Q177" s="23"/>
      <c r="R177" s="23" t="n">
        <v>51132</v>
      </c>
      <c r="S177" s="52" t="s">
        <v>289</v>
      </c>
      <c r="T177" s="23"/>
      <c r="U177" s="23"/>
      <c r="V177" s="23"/>
      <c r="W177" s="23"/>
      <c r="X177" s="23" t="s">
        <v>45</v>
      </c>
      <c r="Y177" s="23" t="n">
        <v>2104</v>
      </c>
      <c r="Z177" s="23" t="s">
        <v>46</v>
      </c>
      <c r="AA177" s="60" t="s">
        <v>47</v>
      </c>
      <c r="AB177" s="60" t="s">
        <v>55</v>
      </c>
      <c r="AC177" s="23" t="s">
        <v>46</v>
      </c>
      <c r="AD177" s="23"/>
      <c r="AE177" s="23"/>
    </row>
    <row r="178" customFormat="false" ht="14.4" hidden="false" customHeight="false" outlineLevel="0" collapsed="false">
      <c r="A178" s="22" t="n">
        <v>171</v>
      </c>
      <c r="B178" s="23" t="s">
        <v>37</v>
      </c>
      <c r="C178" s="23" t="s">
        <v>282</v>
      </c>
      <c r="D178" s="23" t="s">
        <v>283</v>
      </c>
      <c r="E178" s="23" t="s">
        <v>290</v>
      </c>
      <c r="F178" s="23" t="s">
        <v>285</v>
      </c>
      <c r="G178" s="58" t="s">
        <v>286</v>
      </c>
      <c r="H178" s="23"/>
      <c r="I178" s="59" t="s">
        <v>114</v>
      </c>
      <c r="J178" s="23"/>
      <c r="K178" s="23"/>
      <c r="L178" s="23"/>
      <c r="M178" s="23"/>
      <c r="N178" s="23"/>
      <c r="O178" s="23"/>
      <c r="P178" s="23"/>
      <c r="Q178" s="23"/>
      <c r="R178" s="23" t="n">
        <v>51133</v>
      </c>
      <c r="S178" s="52" t="s">
        <v>291</v>
      </c>
      <c r="T178" s="23"/>
      <c r="U178" s="23"/>
      <c r="V178" s="23"/>
      <c r="W178" s="23"/>
      <c r="X178" s="23" t="s">
        <v>45</v>
      </c>
      <c r="Y178" s="23" t="n">
        <v>2105</v>
      </c>
      <c r="Z178" s="23" t="s">
        <v>46</v>
      </c>
      <c r="AA178" s="60" t="s">
        <v>47</v>
      </c>
      <c r="AB178" s="60" t="s">
        <v>55</v>
      </c>
      <c r="AC178" s="23" t="s">
        <v>46</v>
      </c>
      <c r="AD178" s="23"/>
      <c r="AE178" s="23"/>
    </row>
    <row r="179" customFormat="false" ht="14.4" hidden="false" customHeight="false" outlineLevel="0" collapsed="false">
      <c r="A179" s="22" t="n">
        <v>172</v>
      </c>
      <c r="B179" s="23" t="s">
        <v>37</v>
      </c>
      <c r="C179" s="23" t="s">
        <v>282</v>
      </c>
      <c r="D179" s="23" t="s">
        <v>283</v>
      </c>
      <c r="E179" s="23" t="s">
        <v>292</v>
      </c>
      <c r="F179" s="23" t="s">
        <v>285</v>
      </c>
      <c r="G179" s="58" t="s">
        <v>286</v>
      </c>
      <c r="H179" s="23"/>
      <c r="I179" s="59" t="s">
        <v>116</v>
      </c>
      <c r="J179" s="23"/>
      <c r="K179" s="23"/>
      <c r="L179" s="23"/>
      <c r="M179" s="23"/>
      <c r="N179" s="23"/>
      <c r="O179" s="23"/>
      <c r="P179" s="23"/>
      <c r="Q179" s="23"/>
      <c r="R179" s="23" t="n">
        <v>51134</v>
      </c>
      <c r="S179" s="52" t="s">
        <v>293</v>
      </c>
      <c r="T179" s="23"/>
      <c r="U179" s="23"/>
      <c r="V179" s="23"/>
      <c r="W179" s="23"/>
      <c r="X179" s="23" t="s">
        <v>45</v>
      </c>
      <c r="Y179" s="23" t="n">
        <v>2106</v>
      </c>
      <c r="Z179" s="23" t="s">
        <v>46</v>
      </c>
      <c r="AA179" s="60" t="s">
        <v>68</v>
      </c>
      <c r="AB179" s="60" t="s">
        <v>106</v>
      </c>
      <c r="AC179" s="23" t="s">
        <v>46</v>
      </c>
      <c r="AD179" s="23"/>
      <c r="AE179" s="23"/>
    </row>
    <row r="180" customFormat="false" ht="14.4" hidden="false" customHeight="false" outlineLevel="0" collapsed="false">
      <c r="A180" s="22" t="n">
        <v>173</v>
      </c>
      <c r="B180" s="23" t="s">
        <v>37</v>
      </c>
      <c r="C180" s="23" t="s">
        <v>282</v>
      </c>
      <c r="D180" s="23" t="s">
        <v>283</v>
      </c>
      <c r="E180" s="23" t="s">
        <v>294</v>
      </c>
      <c r="F180" s="23" t="s">
        <v>285</v>
      </c>
      <c r="G180" s="58" t="s">
        <v>286</v>
      </c>
      <c r="H180" s="23"/>
      <c r="I180" s="59" t="s">
        <v>196</v>
      </c>
      <c r="J180" s="23"/>
      <c r="K180" s="23"/>
      <c r="L180" s="23"/>
      <c r="M180" s="23"/>
      <c r="N180" s="23"/>
      <c r="O180" s="23"/>
      <c r="P180" s="23"/>
      <c r="Q180" s="23"/>
      <c r="R180" s="23" t="n">
        <v>51135</v>
      </c>
      <c r="S180" s="52" t="s">
        <v>295</v>
      </c>
      <c r="T180" s="23"/>
      <c r="U180" s="23"/>
      <c r="V180" s="23"/>
      <c r="W180" s="23"/>
      <c r="X180" s="23" t="s">
        <v>45</v>
      </c>
      <c r="Y180" s="23" t="n">
        <v>2107</v>
      </c>
      <c r="Z180" s="23" t="s">
        <v>46</v>
      </c>
      <c r="AA180" s="60" t="s">
        <v>47</v>
      </c>
      <c r="AB180" s="60" t="s">
        <v>55</v>
      </c>
      <c r="AC180" s="23" t="s">
        <v>46</v>
      </c>
      <c r="AD180" s="23"/>
      <c r="AE180" s="23"/>
    </row>
    <row r="181" customFormat="false" ht="14.4" hidden="false" customHeight="false" outlineLevel="0" collapsed="false">
      <c r="A181" s="22" t="n">
        <v>174</v>
      </c>
      <c r="B181" s="23" t="s">
        <v>37</v>
      </c>
      <c r="C181" s="23" t="s">
        <v>282</v>
      </c>
      <c r="D181" s="23" t="s">
        <v>283</v>
      </c>
      <c r="E181" s="23" t="s">
        <v>296</v>
      </c>
      <c r="F181" s="23" t="s">
        <v>285</v>
      </c>
      <c r="G181" s="58" t="s">
        <v>286</v>
      </c>
      <c r="H181" s="23"/>
      <c r="I181" s="59" t="s">
        <v>77</v>
      </c>
      <c r="J181" s="23"/>
      <c r="K181" s="23"/>
      <c r="L181" s="23"/>
      <c r="M181" s="23"/>
      <c r="N181" s="23"/>
      <c r="O181" s="23"/>
      <c r="P181" s="23"/>
      <c r="Q181" s="23"/>
      <c r="R181" s="23" t="n">
        <v>51136</v>
      </c>
      <c r="S181" s="52" t="s">
        <v>297</v>
      </c>
      <c r="T181" s="23"/>
      <c r="U181" s="23"/>
      <c r="V181" s="23"/>
      <c r="W181" s="23"/>
      <c r="X181" s="23" t="s">
        <v>45</v>
      </c>
      <c r="Y181" s="23" t="n">
        <v>2108</v>
      </c>
      <c r="Z181" s="23" t="s">
        <v>46</v>
      </c>
      <c r="AA181" s="60" t="s">
        <v>47</v>
      </c>
      <c r="AB181" s="60" t="s">
        <v>55</v>
      </c>
      <c r="AC181" s="23" t="s">
        <v>46</v>
      </c>
      <c r="AD181" s="23"/>
      <c r="AE181" s="23"/>
    </row>
    <row r="182" customFormat="false" ht="14.4" hidden="false" customHeight="false" outlineLevel="0" collapsed="false">
      <c r="A182" s="22" t="n">
        <v>175</v>
      </c>
      <c r="B182" s="23" t="s">
        <v>37</v>
      </c>
      <c r="C182" s="23" t="s">
        <v>282</v>
      </c>
      <c r="D182" s="23" t="s">
        <v>283</v>
      </c>
      <c r="E182" s="23" t="s">
        <v>298</v>
      </c>
      <c r="F182" s="23" t="s">
        <v>285</v>
      </c>
      <c r="G182" s="58" t="s">
        <v>286</v>
      </c>
      <c r="H182" s="23"/>
      <c r="I182" s="59" t="s">
        <v>81</v>
      </c>
      <c r="J182" s="23"/>
      <c r="K182" s="23"/>
      <c r="L182" s="23"/>
      <c r="M182" s="23"/>
      <c r="N182" s="23"/>
      <c r="O182" s="23"/>
      <c r="P182" s="23"/>
      <c r="Q182" s="23"/>
      <c r="R182" s="23" t="n">
        <v>51137</v>
      </c>
      <c r="S182" s="52" t="s">
        <v>299</v>
      </c>
      <c r="T182" s="23"/>
      <c r="U182" s="23"/>
      <c r="V182" s="23"/>
      <c r="W182" s="23"/>
      <c r="X182" s="23" t="s">
        <v>45</v>
      </c>
      <c r="Y182" s="23" t="n">
        <v>2109</v>
      </c>
      <c r="Z182" s="23" t="s">
        <v>46</v>
      </c>
      <c r="AA182" s="60" t="s">
        <v>47</v>
      </c>
      <c r="AB182" s="60" t="s">
        <v>55</v>
      </c>
      <c r="AC182" s="23" t="s">
        <v>46</v>
      </c>
      <c r="AD182" s="23"/>
      <c r="AE182" s="23"/>
    </row>
    <row r="183" customFormat="false" ht="14.4" hidden="false" customHeight="false" outlineLevel="0" collapsed="false">
      <c r="A183" s="22" t="n">
        <v>176</v>
      </c>
      <c r="B183" s="23" t="s">
        <v>37</v>
      </c>
      <c r="C183" s="23" t="s">
        <v>282</v>
      </c>
      <c r="D183" s="23" t="s">
        <v>283</v>
      </c>
      <c r="E183" s="23" t="s">
        <v>300</v>
      </c>
      <c r="F183" s="23" t="s">
        <v>285</v>
      </c>
      <c r="G183" s="58" t="s">
        <v>286</v>
      </c>
      <c r="H183" s="23"/>
      <c r="I183" s="59" t="s">
        <v>83</v>
      </c>
      <c r="J183" s="23"/>
      <c r="K183" s="23"/>
      <c r="L183" s="23"/>
      <c r="M183" s="23"/>
      <c r="N183" s="23"/>
      <c r="O183" s="23"/>
      <c r="P183" s="23"/>
      <c r="Q183" s="23"/>
      <c r="R183" s="23" t="n">
        <v>51138</v>
      </c>
      <c r="S183" s="52" t="s">
        <v>301</v>
      </c>
      <c r="T183" s="23"/>
      <c r="U183" s="23"/>
      <c r="V183" s="23"/>
      <c r="W183" s="23"/>
      <c r="X183" s="23" t="s">
        <v>45</v>
      </c>
      <c r="Y183" s="23" t="n">
        <v>2110</v>
      </c>
      <c r="Z183" s="23" t="s">
        <v>46</v>
      </c>
      <c r="AA183" s="60" t="s">
        <v>47</v>
      </c>
      <c r="AB183" s="60" t="s">
        <v>55</v>
      </c>
      <c r="AC183" s="23" t="s">
        <v>46</v>
      </c>
      <c r="AD183" s="23"/>
      <c r="AE183" s="23"/>
    </row>
    <row r="184" customFormat="false" ht="14.4" hidden="false" customHeight="false" outlineLevel="0" collapsed="false">
      <c r="A184" s="22" t="n">
        <v>177</v>
      </c>
      <c r="B184" s="23" t="s">
        <v>37</v>
      </c>
      <c r="C184" s="23" t="s">
        <v>282</v>
      </c>
      <c r="D184" s="23" t="s">
        <v>283</v>
      </c>
      <c r="E184" s="23" t="s">
        <v>302</v>
      </c>
      <c r="F184" s="23" t="s">
        <v>285</v>
      </c>
      <c r="G184" s="58" t="s">
        <v>286</v>
      </c>
      <c r="H184" s="23"/>
      <c r="I184" s="59" t="s">
        <v>303</v>
      </c>
      <c r="J184" s="23"/>
      <c r="K184" s="23"/>
      <c r="L184" s="23"/>
      <c r="M184" s="23"/>
      <c r="N184" s="23"/>
      <c r="O184" s="23"/>
      <c r="P184" s="23"/>
      <c r="Q184" s="23"/>
      <c r="R184" s="23" t="n">
        <v>51139</v>
      </c>
      <c r="S184" s="52" t="s">
        <v>304</v>
      </c>
      <c r="T184" s="23"/>
      <c r="U184" s="23"/>
      <c r="V184" s="23"/>
      <c r="W184" s="23"/>
      <c r="X184" s="23" t="s">
        <v>45</v>
      </c>
      <c r="Y184" s="23" t="n">
        <v>2111</v>
      </c>
      <c r="Z184" s="23" t="s">
        <v>46</v>
      </c>
      <c r="AA184" s="60" t="s">
        <v>47</v>
      </c>
      <c r="AB184" s="60" t="s">
        <v>55</v>
      </c>
      <c r="AC184" s="23" t="s">
        <v>46</v>
      </c>
      <c r="AD184" s="23"/>
      <c r="AE184" s="23"/>
    </row>
    <row r="185" customFormat="false" ht="14.4" hidden="false" customHeight="false" outlineLevel="0" collapsed="false">
      <c r="A185" s="22" t="n">
        <v>178</v>
      </c>
      <c r="B185" s="23" t="s">
        <v>37</v>
      </c>
      <c r="C185" s="23" t="s">
        <v>282</v>
      </c>
      <c r="D185" s="23" t="s">
        <v>283</v>
      </c>
      <c r="E185" s="23" t="s">
        <v>305</v>
      </c>
      <c r="F185" s="23" t="s">
        <v>285</v>
      </c>
      <c r="G185" s="58" t="s">
        <v>286</v>
      </c>
      <c r="H185" s="23"/>
      <c r="I185" s="59" t="s">
        <v>306</v>
      </c>
      <c r="J185" s="23"/>
      <c r="K185" s="23"/>
      <c r="L185" s="23"/>
      <c r="M185" s="23"/>
      <c r="N185" s="23"/>
      <c r="O185" s="23"/>
      <c r="P185" s="23"/>
      <c r="Q185" s="23"/>
      <c r="R185" s="23" t="n">
        <v>51140</v>
      </c>
      <c r="S185" s="52" t="s">
        <v>307</v>
      </c>
      <c r="T185" s="23"/>
      <c r="U185" s="23"/>
      <c r="V185" s="23"/>
      <c r="W185" s="23"/>
      <c r="X185" s="23" t="s">
        <v>45</v>
      </c>
      <c r="Y185" s="23" t="n">
        <v>2112</v>
      </c>
      <c r="Z185" s="23" t="s">
        <v>46</v>
      </c>
      <c r="AA185" s="60" t="s">
        <v>47</v>
      </c>
      <c r="AB185" s="60" t="s">
        <v>55</v>
      </c>
      <c r="AC185" s="23" t="s">
        <v>46</v>
      </c>
      <c r="AD185" s="23"/>
      <c r="AE185" s="23"/>
    </row>
    <row r="186" customFormat="false" ht="14.4" hidden="false" customHeight="false" outlineLevel="0" collapsed="false">
      <c r="A186" s="22" t="n">
        <v>179</v>
      </c>
      <c r="B186" s="23" t="s">
        <v>37</v>
      </c>
      <c r="C186" s="23" t="s">
        <v>282</v>
      </c>
      <c r="D186" s="23" t="s">
        <v>283</v>
      </c>
      <c r="E186" s="23" t="s">
        <v>308</v>
      </c>
      <c r="F186" s="23" t="s">
        <v>285</v>
      </c>
      <c r="G186" s="58" t="s">
        <v>286</v>
      </c>
      <c r="H186" s="23"/>
      <c r="I186" s="59" t="s">
        <v>309</v>
      </c>
      <c r="J186" s="23"/>
      <c r="K186" s="23"/>
      <c r="L186" s="23"/>
      <c r="M186" s="23"/>
      <c r="N186" s="23"/>
      <c r="O186" s="23"/>
      <c r="P186" s="23"/>
      <c r="Q186" s="23"/>
      <c r="R186" s="23" t="n">
        <v>51141</v>
      </c>
      <c r="S186" s="52" t="s">
        <v>310</v>
      </c>
      <c r="T186" s="23"/>
      <c r="U186" s="23"/>
      <c r="V186" s="23"/>
      <c r="W186" s="23"/>
      <c r="X186" s="23" t="s">
        <v>45</v>
      </c>
      <c r="Y186" s="23" t="n">
        <v>2113</v>
      </c>
      <c r="Z186" s="23"/>
      <c r="AA186" s="23" t="s">
        <v>47</v>
      </c>
      <c r="AB186" s="23" t="s">
        <v>55</v>
      </c>
      <c r="AC186" s="23"/>
      <c r="AD186" s="23"/>
      <c r="AE186" s="23"/>
    </row>
    <row r="187" customFormat="false" ht="14.4" hidden="false" customHeight="false" outlineLevel="0" collapsed="false">
      <c r="A187" s="22" t="n">
        <v>180</v>
      </c>
      <c r="B187" s="23" t="s">
        <v>37</v>
      </c>
      <c r="C187" s="23" t="s">
        <v>282</v>
      </c>
      <c r="D187" s="23" t="s">
        <v>283</v>
      </c>
      <c r="E187" s="23" t="s">
        <v>311</v>
      </c>
      <c r="F187" s="23" t="s">
        <v>285</v>
      </c>
      <c r="G187" s="58" t="s">
        <v>286</v>
      </c>
      <c r="H187" s="23"/>
      <c r="I187" s="59" t="s">
        <v>312</v>
      </c>
      <c r="J187" s="23"/>
      <c r="K187" s="23"/>
      <c r="L187" s="23"/>
      <c r="M187" s="23"/>
      <c r="N187" s="23"/>
      <c r="O187" s="23"/>
      <c r="P187" s="23"/>
      <c r="Q187" s="23"/>
      <c r="R187" s="23" t="n">
        <v>51142</v>
      </c>
      <c r="S187" s="52" t="s">
        <v>313</v>
      </c>
      <c r="T187" s="23"/>
      <c r="U187" s="23"/>
      <c r="V187" s="23"/>
      <c r="W187" s="23"/>
      <c r="X187" s="23" t="s">
        <v>45</v>
      </c>
      <c r="Y187" s="23" t="n">
        <v>2114</v>
      </c>
      <c r="Z187" s="23"/>
      <c r="AA187" s="23" t="s">
        <v>47</v>
      </c>
      <c r="AB187" s="23" t="s">
        <v>55</v>
      </c>
      <c r="AC187" s="23"/>
      <c r="AD187" s="23"/>
      <c r="AE187" s="23"/>
    </row>
    <row r="188" s="21" customFormat="true" ht="14.4" hidden="false" customHeight="true" outlineLevel="0" collapsed="false">
      <c r="A188" s="20" t="s">
        <v>314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</row>
    <row r="189" customFormat="false" ht="14.4" hidden="false" customHeight="false" outlineLevel="0" collapsed="false">
      <c r="A189" s="22" t="n">
        <v>181</v>
      </c>
      <c r="B189" s="23" t="s">
        <v>37</v>
      </c>
      <c r="C189" s="23" t="s">
        <v>282</v>
      </c>
      <c r="D189" s="23" t="s">
        <v>315</v>
      </c>
      <c r="E189" s="23" t="s">
        <v>316</v>
      </c>
      <c r="F189" s="23" t="s">
        <v>285</v>
      </c>
      <c r="G189" s="58" t="s">
        <v>286</v>
      </c>
      <c r="H189" s="23"/>
      <c r="I189" s="59" t="s">
        <v>317</v>
      </c>
      <c r="J189" s="23"/>
      <c r="K189" s="23"/>
      <c r="L189" s="23"/>
      <c r="M189" s="23"/>
      <c r="N189" s="23"/>
      <c r="O189" s="23"/>
      <c r="P189" s="23"/>
      <c r="Q189" s="23"/>
      <c r="R189" s="23" t="n">
        <v>51143</v>
      </c>
      <c r="S189" s="52" t="s">
        <v>318</v>
      </c>
      <c r="T189" s="23"/>
      <c r="U189" s="23"/>
      <c r="V189" s="23"/>
      <c r="W189" s="23"/>
      <c r="X189" s="23" t="s">
        <v>45</v>
      </c>
      <c r="Y189" s="23" t="n">
        <v>2115</v>
      </c>
      <c r="Z189" s="23" t="s">
        <v>46</v>
      </c>
      <c r="AA189" s="60" t="s">
        <v>47</v>
      </c>
      <c r="AB189" s="60" t="s">
        <v>55</v>
      </c>
      <c r="AC189" s="23" t="s">
        <v>46</v>
      </c>
      <c r="AD189" s="23"/>
      <c r="AE189" s="23"/>
    </row>
    <row r="190" customFormat="false" ht="14.4" hidden="false" customHeight="false" outlineLevel="0" collapsed="false">
      <c r="A190" s="22" t="n">
        <v>182</v>
      </c>
      <c r="B190" s="23" t="s">
        <v>37</v>
      </c>
      <c r="C190" s="23" t="s">
        <v>282</v>
      </c>
      <c r="D190" s="23" t="s">
        <v>315</v>
      </c>
      <c r="E190" s="23" t="s">
        <v>319</v>
      </c>
      <c r="F190" s="23" t="s">
        <v>285</v>
      </c>
      <c r="G190" s="58" t="s">
        <v>286</v>
      </c>
      <c r="H190" s="23"/>
      <c r="I190" s="59" t="s">
        <v>320</v>
      </c>
      <c r="J190" s="23"/>
      <c r="K190" s="23"/>
      <c r="L190" s="23"/>
      <c r="M190" s="23"/>
      <c r="N190" s="23"/>
      <c r="O190" s="23"/>
      <c r="P190" s="23"/>
      <c r="Q190" s="23"/>
      <c r="R190" s="23" t="n">
        <v>51144</v>
      </c>
      <c r="S190" s="52" t="s">
        <v>321</v>
      </c>
      <c r="T190" s="23"/>
      <c r="U190" s="23"/>
      <c r="V190" s="23"/>
      <c r="W190" s="23"/>
      <c r="X190" s="23" t="s">
        <v>45</v>
      </c>
      <c r="Y190" s="23" t="n">
        <v>2116</v>
      </c>
      <c r="Z190" s="23" t="s">
        <v>46</v>
      </c>
      <c r="AA190" s="60" t="s">
        <v>47</v>
      </c>
      <c r="AB190" s="60" t="s">
        <v>55</v>
      </c>
      <c r="AC190" s="23" t="s">
        <v>46</v>
      </c>
      <c r="AD190" s="23"/>
      <c r="AE190" s="23"/>
    </row>
    <row r="191" customFormat="false" ht="14.4" hidden="false" customHeight="false" outlineLevel="0" collapsed="false">
      <c r="A191" s="22" t="n">
        <v>183</v>
      </c>
      <c r="B191" s="23" t="s">
        <v>37</v>
      </c>
      <c r="C191" s="23" t="s">
        <v>282</v>
      </c>
      <c r="D191" s="23" t="s">
        <v>315</v>
      </c>
      <c r="E191" s="23" t="s">
        <v>322</v>
      </c>
      <c r="F191" s="23" t="s">
        <v>285</v>
      </c>
      <c r="G191" s="58" t="s">
        <v>286</v>
      </c>
      <c r="H191" s="23"/>
      <c r="I191" s="59" t="s">
        <v>91</v>
      </c>
      <c r="J191" s="23"/>
      <c r="K191" s="23"/>
      <c r="L191" s="23"/>
      <c r="M191" s="23"/>
      <c r="N191" s="23"/>
      <c r="O191" s="23"/>
      <c r="P191" s="23"/>
      <c r="Q191" s="23"/>
      <c r="R191" s="23" t="n">
        <v>51145</v>
      </c>
      <c r="S191" s="52" t="s">
        <v>323</v>
      </c>
      <c r="T191" s="23"/>
      <c r="U191" s="23"/>
      <c r="V191" s="23"/>
      <c r="W191" s="23"/>
      <c r="X191" s="23" t="s">
        <v>45</v>
      </c>
      <c r="Y191" s="23" t="n">
        <v>2117</v>
      </c>
      <c r="Z191" s="23" t="s">
        <v>46</v>
      </c>
      <c r="AA191" s="60" t="s">
        <v>47</v>
      </c>
      <c r="AB191" s="60" t="s">
        <v>55</v>
      </c>
      <c r="AC191" s="23" t="s">
        <v>46</v>
      </c>
      <c r="AD191" s="23"/>
      <c r="AE191" s="23"/>
    </row>
    <row r="192" customFormat="false" ht="14.4" hidden="false" customHeight="false" outlineLevel="0" collapsed="false">
      <c r="A192" s="22" t="n">
        <v>184</v>
      </c>
      <c r="B192" s="23" t="s">
        <v>37</v>
      </c>
      <c r="C192" s="23" t="s">
        <v>282</v>
      </c>
      <c r="D192" s="23" t="s">
        <v>324</v>
      </c>
      <c r="E192" s="23" t="s">
        <v>316</v>
      </c>
      <c r="F192" s="23" t="s">
        <v>285</v>
      </c>
      <c r="G192" s="58" t="s">
        <v>286</v>
      </c>
      <c r="H192" s="23"/>
      <c r="I192" s="59" t="s">
        <v>325</v>
      </c>
      <c r="J192" s="23"/>
      <c r="K192" s="23"/>
      <c r="L192" s="23"/>
      <c r="M192" s="23"/>
      <c r="N192" s="23"/>
      <c r="O192" s="23"/>
      <c r="P192" s="23"/>
      <c r="Q192" s="23"/>
      <c r="R192" s="23" t="n">
        <v>51146</v>
      </c>
      <c r="S192" s="52" t="s">
        <v>326</v>
      </c>
      <c r="T192" s="23"/>
      <c r="U192" s="23"/>
      <c r="V192" s="23"/>
      <c r="W192" s="23"/>
      <c r="X192" s="23" t="s">
        <v>45</v>
      </c>
      <c r="Y192" s="23" t="n">
        <v>2118</v>
      </c>
      <c r="Z192" s="23" t="s">
        <v>46</v>
      </c>
      <c r="AA192" s="60" t="s">
        <v>47</v>
      </c>
      <c r="AB192" s="60" t="s">
        <v>55</v>
      </c>
      <c r="AC192" s="23" t="s">
        <v>46</v>
      </c>
      <c r="AD192" s="23"/>
      <c r="AE192" s="23"/>
    </row>
    <row r="193" customFormat="false" ht="14.4" hidden="false" customHeight="false" outlineLevel="0" collapsed="false">
      <c r="A193" s="22" t="n">
        <v>185</v>
      </c>
      <c r="B193" s="23" t="s">
        <v>37</v>
      </c>
      <c r="C193" s="23" t="s">
        <v>282</v>
      </c>
      <c r="D193" s="23" t="s">
        <v>324</v>
      </c>
      <c r="E193" s="23" t="s">
        <v>319</v>
      </c>
      <c r="F193" s="23" t="s">
        <v>285</v>
      </c>
      <c r="G193" s="58" t="s">
        <v>286</v>
      </c>
      <c r="H193" s="23"/>
      <c r="I193" s="59" t="s">
        <v>103</v>
      </c>
      <c r="J193" s="23"/>
      <c r="K193" s="23"/>
      <c r="L193" s="23"/>
      <c r="M193" s="23"/>
      <c r="N193" s="23"/>
      <c r="O193" s="23"/>
      <c r="P193" s="23"/>
      <c r="Q193" s="23"/>
      <c r="R193" s="23" t="n">
        <v>51147</v>
      </c>
      <c r="S193" s="52" t="s">
        <v>327</v>
      </c>
      <c r="T193" s="23"/>
      <c r="U193" s="23"/>
      <c r="V193" s="23"/>
      <c r="W193" s="23"/>
      <c r="X193" s="23" t="s">
        <v>45</v>
      </c>
      <c r="Y193" s="23" t="n">
        <v>2119</v>
      </c>
      <c r="Z193" s="23" t="s">
        <v>46</v>
      </c>
      <c r="AA193" s="60" t="s">
        <v>47</v>
      </c>
      <c r="AB193" s="60" t="s">
        <v>55</v>
      </c>
      <c r="AC193" s="23" t="s">
        <v>46</v>
      </c>
      <c r="AD193" s="23"/>
      <c r="AE193" s="23"/>
    </row>
    <row r="194" customFormat="false" ht="14.4" hidden="false" customHeight="false" outlineLevel="0" collapsed="false">
      <c r="A194" s="22" t="n">
        <v>186</v>
      </c>
      <c r="B194" s="23" t="s">
        <v>37</v>
      </c>
      <c r="C194" s="23" t="s">
        <v>282</v>
      </c>
      <c r="D194" s="23" t="s">
        <v>324</v>
      </c>
      <c r="E194" s="23" t="s">
        <v>322</v>
      </c>
      <c r="F194" s="23" t="s">
        <v>285</v>
      </c>
      <c r="G194" s="58" t="s">
        <v>286</v>
      </c>
      <c r="H194" s="23"/>
      <c r="I194" s="59" t="s">
        <v>328</v>
      </c>
      <c r="J194" s="23"/>
      <c r="K194" s="23"/>
      <c r="L194" s="23"/>
      <c r="M194" s="23"/>
      <c r="N194" s="23"/>
      <c r="O194" s="23"/>
      <c r="P194" s="23"/>
      <c r="Q194" s="23"/>
      <c r="R194" s="23" t="n">
        <v>51148</v>
      </c>
      <c r="S194" s="52" t="s">
        <v>329</v>
      </c>
      <c r="T194" s="23"/>
      <c r="U194" s="23"/>
      <c r="V194" s="23"/>
      <c r="W194" s="23"/>
      <c r="X194" s="23" t="s">
        <v>45</v>
      </c>
      <c r="Y194" s="23" t="n">
        <v>2120</v>
      </c>
      <c r="Z194" s="23" t="s">
        <v>46</v>
      </c>
      <c r="AA194" s="60" t="s">
        <v>47</v>
      </c>
      <c r="AB194" s="60" t="s">
        <v>55</v>
      </c>
      <c r="AC194" s="23" t="s">
        <v>46</v>
      </c>
      <c r="AD194" s="23"/>
      <c r="AE194" s="23"/>
    </row>
    <row r="195" customFormat="false" ht="14.4" hidden="false" customHeight="false" outlineLevel="0" collapsed="false">
      <c r="A195" s="22" t="n">
        <v>187</v>
      </c>
      <c r="B195" s="23" t="s">
        <v>37</v>
      </c>
      <c r="C195" s="23" t="s">
        <v>282</v>
      </c>
      <c r="D195" s="23" t="s">
        <v>324</v>
      </c>
      <c r="E195" s="23" t="s">
        <v>330</v>
      </c>
      <c r="F195" s="23" t="s">
        <v>285</v>
      </c>
      <c r="G195" s="58" t="s">
        <v>286</v>
      </c>
      <c r="H195" s="23"/>
      <c r="I195" s="59" t="s">
        <v>97</v>
      </c>
      <c r="J195" s="23"/>
      <c r="K195" s="23"/>
      <c r="L195" s="23"/>
      <c r="M195" s="23"/>
      <c r="N195" s="23"/>
      <c r="O195" s="23"/>
      <c r="P195" s="23"/>
      <c r="Q195" s="23"/>
      <c r="R195" s="23" t="n">
        <v>51149</v>
      </c>
      <c r="S195" s="52" t="s">
        <v>331</v>
      </c>
      <c r="T195" s="23"/>
      <c r="U195" s="23"/>
      <c r="V195" s="23"/>
      <c r="W195" s="23"/>
      <c r="X195" s="23" t="s">
        <v>45</v>
      </c>
      <c r="Y195" s="23" t="n">
        <v>2121</v>
      </c>
      <c r="Z195" s="23" t="s">
        <v>46</v>
      </c>
      <c r="AA195" s="60" t="s">
        <v>47</v>
      </c>
      <c r="AB195" s="60" t="s">
        <v>55</v>
      </c>
      <c r="AC195" s="23" t="s">
        <v>46</v>
      </c>
      <c r="AD195" s="23"/>
      <c r="AE195" s="23"/>
    </row>
    <row r="196" s="21" customFormat="true" ht="14.4" hidden="false" customHeight="true" outlineLevel="0" collapsed="false">
      <c r="A196" s="20" t="s">
        <v>332</v>
      </c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</row>
    <row r="197" customFormat="false" ht="14.4" hidden="false" customHeight="false" outlineLevel="0" collapsed="false">
      <c r="A197" s="22" t="n">
        <v>188</v>
      </c>
      <c r="B197" s="23" t="s">
        <v>37</v>
      </c>
      <c r="C197" s="23" t="s">
        <v>333</v>
      </c>
      <c r="D197" s="23" t="s">
        <v>334</v>
      </c>
      <c r="E197" s="23" t="s">
        <v>335</v>
      </c>
      <c r="F197" s="23" t="s">
        <v>285</v>
      </c>
      <c r="G197" s="58" t="s">
        <v>286</v>
      </c>
      <c r="H197" s="23"/>
      <c r="I197" s="59" t="s">
        <v>208</v>
      </c>
      <c r="J197" s="23"/>
      <c r="K197" s="23"/>
      <c r="L197" s="23"/>
      <c r="M197" s="23"/>
      <c r="N197" s="23"/>
      <c r="O197" s="23"/>
      <c r="P197" s="23"/>
      <c r="Q197" s="23"/>
      <c r="R197" s="23" t="n">
        <v>51150</v>
      </c>
      <c r="S197" s="52" t="s">
        <v>336</v>
      </c>
      <c r="T197" s="23"/>
      <c r="U197" s="23"/>
      <c r="V197" s="23"/>
      <c r="W197" s="23"/>
      <c r="X197" s="23" t="s">
        <v>45</v>
      </c>
      <c r="Y197" s="23" t="n">
        <v>2122</v>
      </c>
      <c r="Z197" s="23" t="s">
        <v>46</v>
      </c>
      <c r="AA197" s="23" t="s">
        <v>47</v>
      </c>
      <c r="AB197" s="23" t="s">
        <v>55</v>
      </c>
      <c r="AC197" s="23" t="s">
        <v>46</v>
      </c>
      <c r="AD197" s="23"/>
      <c r="AE197" s="23"/>
    </row>
    <row r="198" customFormat="false" ht="14.4" hidden="false" customHeight="false" outlineLevel="0" collapsed="false">
      <c r="A198" s="22" t="n">
        <v>189</v>
      </c>
      <c r="B198" s="23" t="s">
        <v>37</v>
      </c>
      <c r="C198" s="23" t="s">
        <v>333</v>
      </c>
      <c r="D198" s="23" t="s">
        <v>334</v>
      </c>
      <c r="E198" s="23" t="s">
        <v>337</v>
      </c>
      <c r="F198" s="23" t="s">
        <v>285</v>
      </c>
      <c r="G198" s="58" t="s">
        <v>286</v>
      </c>
      <c r="H198" s="23"/>
      <c r="I198" s="59" t="s">
        <v>338</v>
      </c>
      <c r="J198" s="23"/>
      <c r="K198" s="23"/>
      <c r="L198" s="23"/>
      <c r="M198" s="23"/>
      <c r="N198" s="23"/>
      <c r="O198" s="23"/>
      <c r="P198" s="23"/>
      <c r="Q198" s="23"/>
      <c r="R198" s="23" t="n">
        <v>51151</v>
      </c>
      <c r="S198" s="52" t="s">
        <v>339</v>
      </c>
      <c r="T198" s="23"/>
      <c r="U198" s="23"/>
      <c r="V198" s="23"/>
      <c r="W198" s="23"/>
      <c r="X198" s="23" t="s">
        <v>45</v>
      </c>
      <c r="Y198" s="23" t="n">
        <v>2123</v>
      </c>
      <c r="Z198" s="23" t="s">
        <v>46</v>
      </c>
      <c r="AA198" s="23" t="s">
        <v>47</v>
      </c>
      <c r="AB198" s="23" t="s">
        <v>55</v>
      </c>
      <c r="AC198" s="23" t="s">
        <v>46</v>
      </c>
      <c r="AD198" s="23"/>
      <c r="AE198" s="23"/>
    </row>
    <row r="199" customFormat="false" ht="14.4" hidden="false" customHeight="false" outlineLevel="0" collapsed="false">
      <c r="A199" s="22" t="n">
        <v>190</v>
      </c>
      <c r="B199" s="23" t="s">
        <v>37</v>
      </c>
      <c r="C199" s="23" t="s">
        <v>333</v>
      </c>
      <c r="D199" s="23" t="s">
        <v>334</v>
      </c>
      <c r="E199" s="23" t="s">
        <v>340</v>
      </c>
      <c r="F199" s="23" t="s">
        <v>285</v>
      </c>
      <c r="G199" s="58" t="s">
        <v>286</v>
      </c>
      <c r="H199" s="23"/>
      <c r="I199" s="59" t="s">
        <v>57</v>
      </c>
      <c r="J199" s="23"/>
      <c r="K199" s="23"/>
      <c r="L199" s="23"/>
      <c r="M199" s="23"/>
      <c r="N199" s="23"/>
      <c r="O199" s="23"/>
      <c r="P199" s="23"/>
      <c r="Q199" s="23"/>
      <c r="R199" s="23" t="n">
        <v>51152</v>
      </c>
      <c r="S199" s="52" t="s">
        <v>341</v>
      </c>
      <c r="T199" s="23"/>
      <c r="U199" s="23"/>
      <c r="V199" s="23"/>
      <c r="W199" s="23"/>
      <c r="X199" s="23" t="s">
        <v>45</v>
      </c>
      <c r="Y199" s="23" t="n">
        <v>2124</v>
      </c>
      <c r="Z199" s="23" t="s">
        <v>46</v>
      </c>
      <c r="AA199" s="23" t="s">
        <v>47</v>
      </c>
      <c r="AB199" s="23" t="s">
        <v>55</v>
      </c>
      <c r="AC199" s="23" t="s">
        <v>46</v>
      </c>
      <c r="AD199" s="23"/>
      <c r="AE199" s="23"/>
    </row>
    <row r="200" customFormat="false" ht="14.4" hidden="false" customHeight="false" outlineLevel="0" collapsed="false">
      <c r="A200" s="22" t="n">
        <v>191</v>
      </c>
      <c r="B200" s="23" t="s">
        <v>37</v>
      </c>
      <c r="C200" s="23" t="s">
        <v>333</v>
      </c>
      <c r="D200" s="23" t="s">
        <v>334</v>
      </c>
      <c r="E200" s="23" t="s">
        <v>342</v>
      </c>
      <c r="F200" s="23" t="s">
        <v>285</v>
      </c>
      <c r="G200" s="58" t="s">
        <v>286</v>
      </c>
      <c r="H200" s="23"/>
      <c r="I200" s="59" t="s">
        <v>62</v>
      </c>
      <c r="J200" s="23"/>
      <c r="K200" s="23"/>
      <c r="L200" s="23"/>
      <c r="M200" s="23"/>
      <c r="N200" s="23"/>
      <c r="O200" s="23"/>
      <c r="P200" s="23"/>
      <c r="Q200" s="23"/>
      <c r="R200" s="23" t="n">
        <v>51153</v>
      </c>
      <c r="S200" s="52" t="s">
        <v>343</v>
      </c>
      <c r="T200" s="23"/>
      <c r="U200" s="23"/>
      <c r="V200" s="23"/>
      <c r="W200" s="23"/>
      <c r="X200" s="23" t="s">
        <v>45</v>
      </c>
      <c r="Y200" s="23" t="n">
        <v>2125</v>
      </c>
      <c r="Z200" s="23" t="s">
        <v>46</v>
      </c>
      <c r="AA200" s="23" t="s">
        <v>47</v>
      </c>
      <c r="AB200" s="23" t="s">
        <v>55</v>
      </c>
      <c r="AC200" s="23" t="s">
        <v>46</v>
      </c>
      <c r="AD200" s="23"/>
      <c r="AE200" s="23"/>
    </row>
    <row r="201" customFormat="false" ht="14.4" hidden="false" customHeight="false" outlineLevel="0" collapsed="false">
      <c r="A201" s="22" t="n">
        <v>192</v>
      </c>
      <c r="B201" s="23" t="s">
        <v>37</v>
      </c>
      <c r="C201" s="23" t="s">
        <v>333</v>
      </c>
      <c r="D201" s="23" t="s">
        <v>334</v>
      </c>
      <c r="E201" s="23" t="s">
        <v>344</v>
      </c>
      <c r="F201" s="23" t="s">
        <v>285</v>
      </c>
      <c r="G201" s="58" t="s">
        <v>286</v>
      </c>
      <c r="H201" s="23"/>
      <c r="I201" s="59" t="s">
        <v>66</v>
      </c>
      <c r="J201" s="23"/>
      <c r="K201" s="23"/>
      <c r="L201" s="23"/>
      <c r="M201" s="23"/>
      <c r="N201" s="23"/>
      <c r="O201" s="23"/>
      <c r="P201" s="23"/>
      <c r="Q201" s="23"/>
      <c r="R201" s="23" t="n">
        <v>51154</v>
      </c>
      <c r="S201" s="52" t="s">
        <v>345</v>
      </c>
      <c r="T201" s="23"/>
      <c r="U201" s="23"/>
      <c r="V201" s="23"/>
      <c r="W201" s="23"/>
      <c r="X201" s="23" t="s">
        <v>45</v>
      </c>
      <c r="Y201" s="23" t="n">
        <v>2126</v>
      </c>
      <c r="Z201" s="23" t="s">
        <v>46</v>
      </c>
      <c r="AA201" s="23" t="s">
        <v>68</v>
      </c>
      <c r="AB201" s="23" t="s">
        <v>75</v>
      </c>
      <c r="AC201" s="23" t="s">
        <v>46</v>
      </c>
      <c r="AD201" s="23"/>
      <c r="AE201" s="23"/>
    </row>
    <row r="202" customFormat="false" ht="15.75" hidden="false" customHeight="true" outlineLevel="0" collapsed="false">
      <c r="A202" s="22" t="n">
        <v>193</v>
      </c>
      <c r="B202" s="23" t="s">
        <v>37</v>
      </c>
      <c r="C202" s="23" t="s">
        <v>333</v>
      </c>
      <c r="D202" s="23" t="s">
        <v>334</v>
      </c>
      <c r="E202" s="23" t="s">
        <v>346</v>
      </c>
      <c r="F202" s="23" t="s">
        <v>285</v>
      </c>
      <c r="G202" s="58" t="s">
        <v>286</v>
      </c>
      <c r="H202" s="23"/>
      <c r="I202" s="59" t="s">
        <v>70</v>
      </c>
      <c r="J202" s="23"/>
      <c r="K202" s="23"/>
      <c r="L202" s="23"/>
      <c r="M202" s="23"/>
      <c r="N202" s="23"/>
      <c r="O202" s="23"/>
      <c r="P202" s="23"/>
      <c r="Q202" s="23"/>
      <c r="R202" s="23" t="n">
        <v>51155</v>
      </c>
      <c r="S202" s="52" t="s">
        <v>347</v>
      </c>
      <c r="T202" s="23"/>
      <c r="U202" s="23"/>
      <c r="V202" s="23"/>
      <c r="W202" s="23"/>
      <c r="X202" s="23" t="s">
        <v>45</v>
      </c>
      <c r="Y202" s="23" t="n">
        <v>2127</v>
      </c>
      <c r="Z202" s="23" t="s">
        <v>46</v>
      </c>
      <c r="AA202" s="60" t="s">
        <v>47</v>
      </c>
      <c r="AB202" s="60" t="s">
        <v>55</v>
      </c>
      <c r="AC202" s="23" t="s">
        <v>46</v>
      </c>
      <c r="AD202" s="23"/>
      <c r="AE202" s="23"/>
    </row>
    <row r="203" customFormat="false" ht="15.75" hidden="false" customHeight="true" outlineLevel="0" collapsed="false">
      <c r="A203" s="22" t="n">
        <v>194</v>
      </c>
      <c r="B203" s="23" t="s">
        <v>37</v>
      </c>
      <c r="C203" s="23" t="s">
        <v>333</v>
      </c>
      <c r="D203" s="23" t="s">
        <v>334</v>
      </c>
      <c r="E203" s="23" t="s">
        <v>348</v>
      </c>
      <c r="F203" s="23" t="s">
        <v>285</v>
      </c>
      <c r="G203" s="58" t="s">
        <v>286</v>
      </c>
      <c r="H203" s="23"/>
      <c r="I203" s="59" t="s">
        <v>59</v>
      </c>
      <c r="J203" s="23"/>
      <c r="K203" s="23"/>
      <c r="L203" s="23"/>
      <c r="M203" s="23"/>
      <c r="N203" s="23"/>
      <c r="O203" s="23"/>
      <c r="P203" s="23"/>
      <c r="Q203" s="23"/>
      <c r="R203" s="23" t="n">
        <v>51156</v>
      </c>
      <c r="S203" s="52" t="s">
        <v>349</v>
      </c>
      <c r="T203" s="23"/>
      <c r="U203" s="23"/>
      <c r="V203" s="23"/>
      <c r="W203" s="23"/>
      <c r="X203" s="23" t="s">
        <v>45</v>
      </c>
      <c r="Y203" s="23" t="n">
        <v>2128</v>
      </c>
      <c r="Z203" s="23" t="s">
        <v>46</v>
      </c>
      <c r="AA203" s="60" t="s">
        <v>47</v>
      </c>
      <c r="AB203" s="60" t="s">
        <v>55</v>
      </c>
      <c r="AC203" s="23" t="s">
        <v>46</v>
      </c>
      <c r="AD203" s="23"/>
      <c r="AE203" s="23"/>
    </row>
    <row r="204" customFormat="false" ht="15.75" hidden="false" customHeight="true" outlineLevel="0" collapsed="false">
      <c r="A204" s="22" t="n">
        <v>195</v>
      </c>
      <c r="B204" s="23" t="s">
        <v>37</v>
      </c>
      <c r="C204" s="23" t="s">
        <v>333</v>
      </c>
      <c r="D204" s="23" t="s">
        <v>334</v>
      </c>
      <c r="E204" s="23" t="s">
        <v>350</v>
      </c>
      <c r="F204" s="23" t="s">
        <v>285</v>
      </c>
      <c r="G204" s="58" t="s">
        <v>286</v>
      </c>
      <c r="H204" s="23"/>
      <c r="I204" s="59" t="s">
        <v>203</v>
      </c>
      <c r="J204" s="23"/>
      <c r="K204" s="23"/>
      <c r="L204" s="23"/>
      <c r="M204" s="23"/>
      <c r="N204" s="23"/>
      <c r="O204" s="23"/>
      <c r="P204" s="23"/>
      <c r="Q204" s="23"/>
      <c r="R204" s="23" t="n">
        <v>51157</v>
      </c>
      <c r="S204" s="52" t="s">
        <v>351</v>
      </c>
      <c r="T204" s="23"/>
      <c r="U204" s="23"/>
      <c r="V204" s="23"/>
      <c r="W204" s="23"/>
      <c r="X204" s="23" t="s">
        <v>45</v>
      </c>
      <c r="Y204" s="23" t="n">
        <v>2129</v>
      </c>
      <c r="Z204" s="23" t="s">
        <v>46</v>
      </c>
      <c r="AA204" s="60" t="s">
        <v>47</v>
      </c>
      <c r="AB204" s="60" t="s">
        <v>55</v>
      </c>
      <c r="AC204" s="23" t="s">
        <v>46</v>
      </c>
      <c r="AD204" s="23"/>
      <c r="AE204" s="23"/>
    </row>
    <row r="205" customFormat="false" ht="14.4" hidden="false" customHeight="false" outlineLevel="0" collapsed="false">
      <c r="A205" s="22" t="n">
        <v>196</v>
      </c>
      <c r="B205" s="23" t="s">
        <v>37</v>
      </c>
      <c r="C205" s="23" t="s">
        <v>333</v>
      </c>
      <c r="D205" s="23" t="s">
        <v>334</v>
      </c>
      <c r="E205" s="23" t="s">
        <v>352</v>
      </c>
      <c r="F205" s="23" t="s">
        <v>285</v>
      </c>
      <c r="G205" s="58" t="s">
        <v>286</v>
      </c>
      <c r="H205" s="23"/>
      <c r="I205" s="59" t="s">
        <v>353</v>
      </c>
      <c r="J205" s="23"/>
      <c r="K205" s="23"/>
      <c r="L205" s="23"/>
      <c r="M205" s="23"/>
      <c r="N205" s="23"/>
      <c r="O205" s="23"/>
      <c r="P205" s="23"/>
      <c r="Q205" s="23"/>
      <c r="R205" s="23" t="n">
        <v>51158</v>
      </c>
      <c r="S205" s="52" t="s">
        <v>354</v>
      </c>
      <c r="T205" s="23"/>
      <c r="U205" s="23"/>
      <c r="V205" s="23"/>
      <c r="W205" s="23"/>
      <c r="X205" s="23" t="s">
        <v>45</v>
      </c>
      <c r="Y205" s="23" t="n">
        <v>2130</v>
      </c>
      <c r="Z205" s="23" t="s">
        <v>46</v>
      </c>
      <c r="AA205" s="60" t="s">
        <v>47</v>
      </c>
      <c r="AB205" s="60" t="s">
        <v>55</v>
      </c>
      <c r="AC205" s="23" t="s">
        <v>46</v>
      </c>
      <c r="AD205" s="23"/>
      <c r="AE205" s="23"/>
    </row>
    <row r="206" customFormat="false" ht="14.4" hidden="false" customHeight="false" outlineLevel="0" collapsed="false">
      <c r="A206" s="22" t="n">
        <v>197</v>
      </c>
      <c r="B206" s="23" t="s">
        <v>37</v>
      </c>
      <c r="C206" s="23" t="s">
        <v>333</v>
      </c>
      <c r="D206" s="23" t="s">
        <v>334</v>
      </c>
      <c r="E206" s="23" t="s">
        <v>355</v>
      </c>
      <c r="F206" s="23" t="s">
        <v>285</v>
      </c>
      <c r="G206" s="58" t="s">
        <v>286</v>
      </c>
      <c r="H206" s="23"/>
      <c r="I206" s="59" t="s">
        <v>356</v>
      </c>
      <c r="J206" s="23"/>
      <c r="K206" s="23"/>
      <c r="L206" s="23"/>
      <c r="M206" s="23"/>
      <c r="N206" s="23"/>
      <c r="O206" s="23"/>
      <c r="P206" s="23"/>
      <c r="Q206" s="23"/>
      <c r="R206" s="23" t="n">
        <v>51159</v>
      </c>
      <c r="S206" s="52" t="s">
        <v>357</v>
      </c>
      <c r="T206" s="23"/>
      <c r="U206" s="23"/>
      <c r="V206" s="23"/>
      <c r="W206" s="23"/>
      <c r="X206" s="23" t="s">
        <v>45</v>
      </c>
      <c r="Y206" s="23" t="n">
        <v>2131</v>
      </c>
      <c r="Z206" s="23" t="s">
        <v>46</v>
      </c>
      <c r="AA206" s="60" t="s">
        <v>47</v>
      </c>
      <c r="AB206" s="60" t="s">
        <v>55</v>
      </c>
      <c r="AC206" s="23" t="s">
        <v>46</v>
      </c>
      <c r="AD206" s="23"/>
      <c r="AE206" s="23"/>
    </row>
    <row r="207" customFormat="false" ht="14.4" hidden="false" customHeight="false" outlineLevel="0" collapsed="false">
      <c r="A207" s="22" t="n">
        <v>198</v>
      </c>
      <c r="B207" s="23" t="s">
        <v>37</v>
      </c>
      <c r="C207" s="23" t="s">
        <v>333</v>
      </c>
      <c r="D207" s="23" t="s">
        <v>334</v>
      </c>
      <c r="E207" s="23" t="s">
        <v>358</v>
      </c>
      <c r="F207" s="23" t="s">
        <v>285</v>
      </c>
      <c r="G207" s="58" t="s">
        <v>286</v>
      </c>
      <c r="H207" s="23"/>
      <c r="I207" s="59" t="s">
        <v>359</v>
      </c>
      <c r="J207" s="23"/>
      <c r="K207" s="23"/>
      <c r="L207" s="23"/>
      <c r="M207" s="23"/>
      <c r="N207" s="23"/>
      <c r="O207" s="23"/>
      <c r="P207" s="23"/>
      <c r="Q207" s="23"/>
      <c r="R207" s="23" t="n">
        <v>51160</v>
      </c>
      <c r="S207" s="52" t="s">
        <v>360</v>
      </c>
      <c r="T207" s="23"/>
      <c r="U207" s="23"/>
      <c r="V207" s="23"/>
      <c r="W207" s="23"/>
      <c r="X207" s="23" t="s">
        <v>45</v>
      </c>
      <c r="Y207" s="23" t="n">
        <v>2132</v>
      </c>
      <c r="Z207" s="23" t="s">
        <v>46</v>
      </c>
      <c r="AA207" s="60" t="s">
        <v>47</v>
      </c>
      <c r="AB207" s="60" t="s">
        <v>55</v>
      </c>
      <c r="AC207" s="23" t="s">
        <v>46</v>
      </c>
      <c r="AD207" s="23"/>
      <c r="AE207" s="23"/>
    </row>
    <row r="208" customFormat="false" ht="14.4" hidden="false" customHeight="false" outlineLevel="0" collapsed="false">
      <c r="A208" s="22" t="n">
        <v>199</v>
      </c>
      <c r="B208" s="23" t="s">
        <v>37</v>
      </c>
      <c r="C208" s="23" t="s">
        <v>333</v>
      </c>
      <c r="D208" s="23" t="s">
        <v>334</v>
      </c>
      <c r="E208" s="23" t="s">
        <v>361</v>
      </c>
      <c r="F208" s="23" t="s">
        <v>285</v>
      </c>
      <c r="G208" s="58" t="s">
        <v>286</v>
      </c>
      <c r="H208" s="23"/>
      <c r="I208" s="59" t="s">
        <v>362</v>
      </c>
      <c r="J208" s="23"/>
      <c r="K208" s="23"/>
      <c r="L208" s="23"/>
      <c r="M208" s="23"/>
      <c r="N208" s="23"/>
      <c r="O208" s="23"/>
      <c r="P208" s="23"/>
      <c r="Q208" s="23"/>
      <c r="R208" s="23" t="n">
        <v>51161</v>
      </c>
      <c r="S208" s="52" t="s">
        <v>363</v>
      </c>
      <c r="T208" s="23"/>
      <c r="U208" s="23"/>
      <c r="V208" s="23"/>
      <c r="W208" s="23"/>
      <c r="X208" s="23" t="s">
        <v>45</v>
      </c>
      <c r="Y208" s="23" t="n">
        <v>2133</v>
      </c>
      <c r="Z208" s="23" t="s">
        <v>46</v>
      </c>
      <c r="AA208" s="60" t="s">
        <v>47</v>
      </c>
      <c r="AB208" s="60" t="s">
        <v>55</v>
      </c>
      <c r="AC208" s="23" t="s">
        <v>46</v>
      </c>
      <c r="AD208" s="23"/>
      <c r="AE208" s="23"/>
    </row>
    <row r="209" customFormat="false" ht="14.4" hidden="false" customHeight="false" outlineLevel="0" collapsed="false">
      <c r="A209" s="22" t="n">
        <v>200</v>
      </c>
      <c r="B209" s="23" t="s">
        <v>37</v>
      </c>
      <c r="C209" s="23" t="s">
        <v>333</v>
      </c>
      <c r="D209" s="23" t="s">
        <v>334</v>
      </c>
      <c r="E209" s="23" t="s">
        <v>364</v>
      </c>
      <c r="F209" s="23" t="s">
        <v>285</v>
      </c>
      <c r="G209" s="58" t="s">
        <v>286</v>
      </c>
      <c r="H209" s="23"/>
      <c r="I209" s="59" t="s">
        <v>365</v>
      </c>
      <c r="J209" s="23"/>
      <c r="K209" s="23"/>
      <c r="L209" s="23"/>
      <c r="M209" s="23"/>
      <c r="N209" s="23"/>
      <c r="O209" s="23"/>
      <c r="P209" s="23"/>
      <c r="Q209" s="23"/>
      <c r="R209" s="23" t="n">
        <v>51162</v>
      </c>
      <c r="S209" s="52" t="s">
        <v>366</v>
      </c>
      <c r="T209" s="23"/>
      <c r="U209" s="23"/>
      <c r="V209" s="23"/>
      <c r="W209" s="23"/>
      <c r="X209" s="23" t="s">
        <v>45</v>
      </c>
      <c r="Y209" s="23" t="n">
        <v>2134</v>
      </c>
      <c r="Z209" s="23" t="s">
        <v>46</v>
      </c>
      <c r="AA209" s="60" t="s">
        <v>68</v>
      </c>
      <c r="AB209" s="60" t="s">
        <v>106</v>
      </c>
      <c r="AC209" s="23" t="s">
        <v>46</v>
      </c>
      <c r="AD209" s="23"/>
      <c r="AE209" s="23"/>
    </row>
    <row r="210" customFormat="false" ht="14.4" hidden="false" customHeight="false" outlineLevel="0" collapsed="false">
      <c r="A210" s="22" t="n">
        <v>201</v>
      </c>
      <c r="B210" s="23" t="s">
        <v>37</v>
      </c>
      <c r="C210" s="23" t="s">
        <v>333</v>
      </c>
      <c r="D210" s="23" t="s">
        <v>334</v>
      </c>
      <c r="E210" s="23" t="s">
        <v>367</v>
      </c>
      <c r="F210" s="23" t="s">
        <v>285</v>
      </c>
      <c r="G210" s="58" t="s">
        <v>286</v>
      </c>
      <c r="H210" s="23"/>
      <c r="I210" s="59" t="s">
        <v>368</v>
      </c>
      <c r="J210" s="23"/>
      <c r="K210" s="23"/>
      <c r="L210" s="23"/>
      <c r="M210" s="23"/>
      <c r="N210" s="23"/>
      <c r="O210" s="23"/>
      <c r="P210" s="23"/>
      <c r="Q210" s="23"/>
      <c r="R210" s="23" t="n">
        <v>51163</v>
      </c>
      <c r="S210" s="52" t="s">
        <v>369</v>
      </c>
      <c r="T210" s="23"/>
      <c r="U210" s="23"/>
      <c r="V210" s="23"/>
      <c r="W210" s="23"/>
      <c r="X210" s="23" t="s">
        <v>45</v>
      </c>
      <c r="Y210" s="23" t="n">
        <v>2135</v>
      </c>
      <c r="Z210" s="23" t="s">
        <v>46</v>
      </c>
      <c r="AA210" s="60" t="s">
        <v>68</v>
      </c>
      <c r="AB210" s="60" t="s">
        <v>106</v>
      </c>
      <c r="AC210" s="23" t="s">
        <v>46</v>
      </c>
      <c r="AD210" s="23"/>
      <c r="AE210" s="23"/>
    </row>
    <row r="211" customFormat="false" ht="14.4" hidden="false" customHeight="false" outlineLevel="0" collapsed="false">
      <c r="A211" s="22" t="n">
        <v>202</v>
      </c>
      <c r="B211" s="23" t="s">
        <v>37</v>
      </c>
      <c r="C211" s="23" t="s">
        <v>333</v>
      </c>
      <c r="D211" s="23" t="s">
        <v>334</v>
      </c>
      <c r="E211" s="23" t="s">
        <v>370</v>
      </c>
      <c r="F211" s="23" t="s">
        <v>285</v>
      </c>
      <c r="G211" s="58" t="s">
        <v>286</v>
      </c>
      <c r="H211" s="23"/>
      <c r="I211" s="59" t="s">
        <v>371</v>
      </c>
      <c r="J211" s="23"/>
      <c r="K211" s="23"/>
      <c r="L211" s="23"/>
      <c r="M211" s="23"/>
      <c r="N211" s="23"/>
      <c r="O211" s="23"/>
      <c r="P211" s="23"/>
      <c r="Q211" s="23"/>
      <c r="R211" s="23" t="n">
        <v>51164</v>
      </c>
      <c r="S211" s="52" t="s">
        <v>372</v>
      </c>
      <c r="T211" s="23"/>
      <c r="U211" s="23"/>
      <c r="V211" s="23"/>
      <c r="W211" s="23"/>
      <c r="X211" s="23" t="s">
        <v>45</v>
      </c>
      <c r="Y211" s="23" t="n">
        <v>2136</v>
      </c>
      <c r="Z211" s="23" t="s">
        <v>46</v>
      </c>
      <c r="AA211" s="23" t="s">
        <v>68</v>
      </c>
      <c r="AB211" s="60" t="s">
        <v>106</v>
      </c>
      <c r="AC211" s="23" t="s">
        <v>46</v>
      </c>
      <c r="AD211" s="23"/>
      <c r="AE211" s="23"/>
    </row>
    <row r="212" customFormat="false" ht="14.4" hidden="false" customHeight="false" outlineLevel="0" collapsed="false">
      <c r="A212" s="22" t="n">
        <v>203</v>
      </c>
      <c r="B212" s="23" t="s">
        <v>37</v>
      </c>
      <c r="C212" s="23" t="s">
        <v>333</v>
      </c>
      <c r="D212" s="23" t="s">
        <v>334</v>
      </c>
      <c r="E212" s="23" t="s">
        <v>364</v>
      </c>
      <c r="F212" s="23" t="s">
        <v>285</v>
      </c>
      <c r="G212" s="58" t="s">
        <v>286</v>
      </c>
      <c r="H212" s="23"/>
      <c r="I212" s="59" t="s">
        <v>373</v>
      </c>
      <c r="J212" s="23"/>
      <c r="K212" s="23"/>
      <c r="L212" s="23"/>
      <c r="M212" s="23"/>
      <c r="N212" s="23"/>
      <c r="O212" s="23"/>
      <c r="P212" s="23"/>
      <c r="Q212" s="23"/>
      <c r="R212" s="23" t="n">
        <v>51165</v>
      </c>
      <c r="S212" s="61" t="s">
        <v>374</v>
      </c>
      <c r="T212" s="23"/>
      <c r="U212" s="23"/>
      <c r="V212" s="23"/>
      <c r="W212" s="23"/>
      <c r="X212" s="23" t="s">
        <v>45</v>
      </c>
      <c r="Y212" s="23" t="n">
        <v>2137</v>
      </c>
      <c r="Z212" s="23" t="s">
        <v>46</v>
      </c>
      <c r="AA212" s="60" t="s">
        <v>68</v>
      </c>
      <c r="AB212" s="62" t="s">
        <v>75</v>
      </c>
      <c r="AC212" s="23" t="s">
        <v>46</v>
      </c>
      <c r="AD212" s="23"/>
      <c r="AE212" s="59" t="s">
        <v>375</v>
      </c>
    </row>
    <row r="213" customFormat="false" ht="14.4" hidden="false" customHeight="false" outlineLevel="0" collapsed="false">
      <c r="A213" s="22" t="n">
        <v>204</v>
      </c>
      <c r="B213" s="23" t="s">
        <v>37</v>
      </c>
      <c r="C213" s="23" t="s">
        <v>333</v>
      </c>
      <c r="D213" s="23" t="s">
        <v>334</v>
      </c>
      <c r="E213" s="23" t="s">
        <v>367</v>
      </c>
      <c r="F213" s="23" t="s">
        <v>285</v>
      </c>
      <c r="G213" s="58" t="s">
        <v>286</v>
      </c>
      <c r="H213" s="23"/>
      <c r="I213" s="59" t="s">
        <v>87</v>
      </c>
      <c r="J213" s="23"/>
      <c r="K213" s="23"/>
      <c r="L213" s="23"/>
      <c r="M213" s="23"/>
      <c r="N213" s="23"/>
      <c r="O213" s="23"/>
      <c r="P213" s="23"/>
      <c r="Q213" s="23"/>
      <c r="R213" s="23" t="n">
        <v>51166</v>
      </c>
      <c r="S213" s="61" t="s">
        <v>376</v>
      </c>
      <c r="T213" s="23"/>
      <c r="U213" s="23"/>
      <c r="V213" s="23"/>
      <c r="W213" s="23"/>
      <c r="X213" s="23" t="s">
        <v>45</v>
      </c>
      <c r="Y213" s="23" t="n">
        <v>2138</v>
      </c>
      <c r="Z213" s="23" t="s">
        <v>46</v>
      </c>
      <c r="AA213" s="60" t="s">
        <v>68</v>
      </c>
      <c r="AB213" s="62" t="s">
        <v>75</v>
      </c>
      <c r="AC213" s="23" t="s">
        <v>46</v>
      </c>
      <c r="AD213" s="23"/>
      <c r="AE213" s="59" t="s">
        <v>375</v>
      </c>
    </row>
    <row r="214" s="21" customFormat="true" ht="14.4" hidden="false" customHeight="true" outlineLevel="0" collapsed="false">
      <c r="A214" s="20" t="s">
        <v>377</v>
      </c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</row>
    <row r="215" customFormat="false" ht="14.4" hidden="false" customHeight="false" outlineLevel="0" collapsed="false">
      <c r="A215" s="22" t="n">
        <v>205</v>
      </c>
      <c r="B215" s="23" t="s">
        <v>37</v>
      </c>
      <c r="C215" s="23" t="s">
        <v>378</v>
      </c>
      <c r="D215" s="23" t="s">
        <v>379</v>
      </c>
      <c r="E215" s="23" t="s">
        <v>380</v>
      </c>
      <c r="F215" s="23" t="s">
        <v>285</v>
      </c>
      <c r="G215" s="58" t="s">
        <v>286</v>
      </c>
      <c r="H215" s="23"/>
      <c r="I215" s="59" t="s">
        <v>219</v>
      </c>
      <c r="J215" s="23"/>
      <c r="K215" s="23"/>
      <c r="L215" s="23"/>
      <c r="M215" s="23"/>
      <c r="N215" s="23"/>
      <c r="O215" s="23"/>
      <c r="P215" s="23"/>
      <c r="Q215" s="23"/>
      <c r="R215" s="23" t="n">
        <v>51167</v>
      </c>
      <c r="S215" s="52" t="s">
        <v>381</v>
      </c>
      <c r="T215" s="23"/>
      <c r="U215" s="23"/>
      <c r="V215" s="23"/>
      <c r="W215" s="23"/>
      <c r="X215" s="23" t="s">
        <v>45</v>
      </c>
      <c r="Y215" s="23" t="n">
        <v>2139</v>
      </c>
      <c r="Z215" s="23" t="s">
        <v>46</v>
      </c>
      <c r="AA215" s="60" t="s">
        <v>68</v>
      </c>
      <c r="AB215" s="60" t="s">
        <v>106</v>
      </c>
      <c r="AC215" s="23" t="s">
        <v>46</v>
      </c>
      <c r="AD215" s="23"/>
      <c r="AE215" s="23"/>
    </row>
    <row r="216" customFormat="false" ht="14.4" hidden="false" customHeight="false" outlineLevel="0" collapsed="false">
      <c r="A216" s="22" t="n">
        <v>206</v>
      </c>
      <c r="B216" s="23" t="s">
        <v>37</v>
      </c>
      <c r="C216" s="23" t="s">
        <v>378</v>
      </c>
      <c r="D216" s="23" t="s">
        <v>379</v>
      </c>
      <c r="E216" s="23" t="s">
        <v>380</v>
      </c>
      <c r="F216" s="23" t="s">
        <v>285</v>
      </c>
      <c r="G216" s="58" t="s">
        <v>286</v>
      </c>
      <c r="H216" s="23"/>
      <c r="I216" s="59" t="s">
        <v>382</v>
      </c>
      <c r="J216" s="23"/>
      <c r="K216" s="23"/>
      <c r="L216" s="23"/>
      <c r="M216" s="23"/>
      <c r="N216" s="23"/>
      <c r="O216" s="23"/>
      <c r="P216" s="23"/>
      <c r="Q216" s="23"/>
      <c r="R216" s="23" t="n">
        <v>51168</v>
      </c>
      <c r="S216" s="52" t="s">
        <v>383</v>
      </c>
      <c r="T216" s="23"/>
      <c r="U216" s="23"/>
      <c r="V216" s="23"/>
      <c r="W216" s="23"/>
      <c r="X216" s="23" t="s">
        <v>45</v>
      </c>
      <c r="Y216" s="23" t="n">
        <v>2140</v>
      </c>
      <c r="Z216" s="23" t="s">
        <v>46</v>
      </c>
      <c r="AA216" s="60" t="s">
        <v>68</v>
      </c>
      <c r="AB216" s="60" t="s">
        <v>106</v>
      </c>
      <c r="AC216" s="23" t="s">
        <v>46</v>
      </c>
      <c r="AD216" s="23"/>
      <c r="AE216" s="23"/>
    </row>
    <row r="217" customFormat="false" ht="16.5" hidden="false" customHeight="true" outlineLevel="0" collapsed="false">
      <c r="A217" s="22" t="n">
        <v>207</v>
      </c>
      <c r="B217" s="23" t="s">
        <v>37</v>
      </c>
      <c r="C217" s="23" t="s">
        <v>378</v>
      </c>
      <c r="D217" s="23" t="s">
        <v>379</v>
      </c>
      <c r="E217" s="23" t="s">
        <v>380</v>
      </c>
      <c r="F217" s="23" t="s">
        <v>285</v>
      </c>
      <c r="G217" s="58" t="s">
        <v>286</v>
      </c>
      <c r="H217" s="23"/>
      <c r="I217" s="59" t="s">
        <v>224</v>
      </c>
      <c r="J217" s="23"/>
      <c r="K217" s="23"/>
      <c r="L217" s="23"/>
      <c r="M217" s="23"/>
      <c r="N217" s="23"/>
      <c r="O217" s="23"/>
      <c r="P217" s="23"/>
      <c r="Q217" s="23"/>
      <c r="R217" s="23" t="n">
        <v>51169</v>
      </c>
      <c r="S217" s="52" t="s">
        <v>384</v>
      </c>
      <c r="T217" s="23"/>
      <c r="U217" s="23"/>
      <c r="V217" s="23"/>
      <c r="W217" s="23"/>
      <c r="X217" s="23" t="s">
        <v>45</v>
      </c>
      <c r="Y217" s="23" t="n">
        <v>2141</v>
      </c>
      <c r="Z217" s="23"/>
      <c r="AA217" s="23" t="s">
        <v>68</v>
      </c>
      <c r="AB217" s="60" t="s">
        <v>106</v>
      </c>
      <c r="AC217" s="23"/>
      <c r="AD217" s="23"/>
      <c r="AE217" s="23"/>
    </row>
    <row r="218" s="21" customFormat="true" ht="14.4" hidden="false" customHeight="true" outlineLevel="0" collapsed="false">
      <c r="A218" s="20" t="s">
        <v>385</v>
      </c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</row>
    <row r="219" customFormat="false" ht="15" hidden="false" customHeight="true" outlineLevel="0" collapsed="false">
      <c r="A219" s="22" t="n">
        <v>208</v>
      </c>
      <c r="B219" s="23" t="s">
        <v>37</v>
      </c>
      <c r="C219" s="23" t="s">
        <v>386</v>
      </c>
      <c r="D219" s="23" t="s">
        <v>207</v>
      </c>
      <c r="E219" s="23" t="s">
        <v>387</v>
      </c>
      <c r="F219" s="23" t="s">
        <v>285</v>
      </c>
      <c r="G219" s="58" t="s">
        <v>286</v>
      </c>
      <c r="H219" s="23"/>
      <c r="I219" s="59" t="s">
        <v>388</v>
      </c>
      <c r="J219" s="23"/>
      <c r="K219" s="23"/>
      <c r="L219" s="23"/>
      <c r="M219" s="23"/>
      <c r="N219" s="23"/>
      <c r="O219" s="23"/>
      <c r="P219" s="23"/>
      <c r="Q219" s="23"/>
      <c r="R219" s="23" t="n">
        <v>51170</v>
      </c>
      <c r="S219" s="52" t="s">
        <v>389</v>
      </c>
      <c r="T219" s="23"/>
      <c r="U219" s="23"/>
      <c r="V219" s="23"/>
      <c r="W219" s="23"/>
      <c r="X219" s="23" t="s">
        <v>45</v>
      </c>
      <c r="Y219" s="23" t="n">
        <v>2142</v>
      </c>
      <c r="Z219" s="23" t="s">
        <v>46</v>
      </c>
      <c r="AA219" s="60" t="s">
        <v>47</v>
      </c>
      <c r="AB219" s="60" t="s">
        <v>55</v>
      </c>
      <c r="AC219" s="23" t="s">
        <v>46</v>
      </c>
      <c r="AD219" s="23"/>
      <c r="AE219" s="23"/>
    </row>
    <row r="220" customFormat="false" ht="14.4" hidden="false" customHeight="false" outlineLevel="0" collapsed="false">
      <c r="A220" s="22" t="n">
        <v>209</v>
      </c>
      <c r="B220" s="23" t="s">
        <v>37</v>
      </c>
      <c r="C220" s="23" t="s">
        <v>386</v>
      </c>
      <c r="D220" s="23" t="s">
        <v>251</v>
      </c>
      <c r="E220" s="23" t="s">
        <v>387</v>
      </c>
      <c r="F220" s="23" t="s">
        <v>285</v>
      </c>
      <c r="G220" s="58" t="s">
        <v>286</v>
      </c>
      <c r="H220" s="23"/>
      <c r="I220" s="59" t="s">
        <v>390</v>
      </c>
      <c r="J220" s="23"/>
      <c r="K220" s="23"/>
      <c r="L220" s="23"/>
      <c r="M220" s="23"/>
      <c r="N220" s="23"/>
      <c r="O220" s="23"/>
      <c r="P220" s="23"/>
      <c r="Q220" s="23"/>
      <c r="R220" s="23" t="n">
        <v>51171</v>
      </c>
      <c r="S220" s="52" t="s">
        <v>391</v>
      </c>
      <c r="T220" s="23"/>
      <c r="U220" s="23"/>
      <c r="V220" s="23"/>
      <c r="W220" s="23"/>
      <c r="X220" s="23" t="s">
        <v>45</v>
      </c>
      <c r="Y220" s="23" t="n">
        <v>2143</v>
      </c>
      <c r="Z220" s="23" t="s">
        <v>46</v>
      </c>
      <c r="AA220" s="60" t="s">
        <v>47</v>
      </c>
      <c r="AB220" s="60" t="s">
        <v>55</v>
      </c>
      <c r="AC220" s="23" t="s">
        <v>46</v>
      </c>
      <c r="AD220" s="23"/>
      <c r="AE220" s="23"/>
    </row>
    <row r="221" customFormat="false" ht="14.4" hidden="false" customHeight="false" outlineLevel="0" collapsed="false">
      <c r="A221" s="22" t="n">
        <v>210</v>
      </c>
      <c r="B221" s="23" t="s">
        <v>37</v>
      </c>
      <c r="C221" s="23" t="s">
        <v>386</v>
      </c>
      <c r="D221" s="23" t="s">
        <v>207</v>
      </c>
      <c r="E221" s="23" t="s">
        <v>392</v>
      </c>
      <c r="F221" s="23" t="s">
        <v>285</v>
      </c>
      <c r="G221" s="58" t="s">
        <v>286</v>
      </c>
      <c r="H221" s="23"/>
      <c r="I221" s="59" t="s">
        <v>393</v>
      </c>
      <c r="J221" s="23"/>
      <c r="K221" s="23"/>
      <c r="L221" s="23"/>
      <c r="M221" s="23"/>
      <c r="N221" s="23"/>
      <c r="O221" s="23"/>
      <c r="P221" s="23"/>
      <c r="Q221" s="23"/>
      <c r="R221" s="23" t="n">
        <v>51172</v>
      </c>
      <c r="S221" s="52" t="s">
        <v>394</v>
      </c>
      <c r="T221" s="23"/>
      <c r="U221" s="23"/>
      <c r="V221" s="23"/>
      <c r="W221" s="23"/>
      <c r="X221" s="23" t="s">
        <v>45</v>
      </c>
      <c r="Y221" s="23" t="n">
        <v>2144</v>
      </c>
      <c r="Z221" s="23" t="s">
        <v>46</v>
      </c>
      <c r="AA221" s="60" t="s">
        <v>47</v>
      </c>
      <c r="AB221" s="60" t="s">
        <v>55</v>
      </c>
      <c r="AC221" s="23" t="s">
        <v>46</v>
      </c>
      <c r="AD221" s="23"/>
      <c r="AE221" s="23"/>
    </row>
    <row r="222" customFormat="false" ht="14.4" hidden="false" customHeight="false" outlineLevel="0" collapsed="false">
      <c r="A222" s="22" t="n">
        <v>211</v>
      </c>
      <c r="B222" s="23" t="s">
        <v>37</v>
      </c>
      <c r="C222" s="23" t="s">
        <v>386</v>
      </c>
      <c r="D222" s="23" t="s">
        <v>251</v>
      </c>
      <c r="E222" s="23" t="s">
        <v>392</v>
      </c>
      <c r="F222" s="23" t="s">
        <v>285</v>
      </c>
      <c r="G222" s="58" t="s">
        <v>286</v>
      </c>
      <c r="H222" s="23"/>
      <c r="I222" s="59" t="s">
        <v>395</v>
      </c>
      <c r="J222" s="23"/>
      <c r="K222" s="23"/>
      <c r="L222" s="23"/>
      <c r="M222" s="23"/>
      <c r="N222" s="23"/>
      <c r="O222" s="23"/>
      <c r="P222" s="23"/>
      <c r="Q222" s="23"/>
      <c r="R222" s="23" t="n">
        <v>51173</v>
      </c>
      <c r="S222" s="52" t="s">
        <v>396</v>
      </c>
      <c r="T222" s="23"/>
      <c r="U222" s="23"/>
      <c r="V222" s="23"/>
      <c r="W222" s="23"/>
      <c r="X222" s="23" t="s">
        <v>45</v>
      </c>
      <c r="Y222" s="23" t="n">
        <v>2145</v>
      </c>
      <c r="Z222" s="23" t="s">
        <v>46</v>
      </c>
      <c r="AA222" s="60" t="s">
        <v>47</v>
      </c>
      <c r="AB222" s="60" t="s">
        <v>55</v>
      </c>
      <c r="AC222" s="23" t="s">
        <v>46</v>
      </c>
      <c r="AD222" s="23"/>
      <c r="AE222" s="23"/>
    </row>
    <row r="223" customFormat="false" ht="14.4" hidden="false" customHeight="false" outlineLevel="0" collapsed="false">
      <c r="A223" s="22" t="n">
        <v>212</v>
      </c>
      <c r="B223" s="23" t="s">
        <v>37</v>
      </c>
      <c r="C223" s="23" t="s">
        <v>386</v>
      </c>
      <c r="D223" s="23" t="s">
        <v>397</v>
      </c>
      <c r="E223" s="23" t="s">
        <v>398</v>
      </c>
      <c r="F223" s="23" t="s">
        <v>285</v>
      </c>
      <c r="G223" s="58" t="s">
        <v>286</v>
      </c>
      <c r="H223" s="23"/>
      <c r="I223" s="59" t="s">
        <v>399</v>
      </c>
      <c r="J223" s="23"/>
      <c r="K223" s="23"/>
      <c r="L223" s="23"/>
      <c r="M223" s="23"/>
      <c r="N223" s="23"/>
      <c r="O223" s="23"/>
      <c r="P223" s="23"/>
      <c r="Q223" s="23"/>
      <c r="R223" s="23" t="n">
        <v>51174</v>
      </c>
      <c r="S223" s="52" t="s">
        <v>400</v>
      </c>
      <c r="T223" s="23"/>
      <c r="U223" s="23"/>
      <c r="V223" s="23"/>
      <c r="W223" s="23"/>
      <c r="X223" s="23" t="s">
        <v>45</v>
      </c>
      <c r="Y223" s="23" t="n">
        <v>2146</v>
      </c>
      <c r="Z223" s="23" t="s">
        <v>46</v>
      </c>
      <c r="AA223" s="60" t="s">
        <v>68</v>
      </c>
      <c r="AB223" s="60" t="s">
        <v>106</v>
      </c>
      <c r="AC223" s="23" t="s">
        <v>46</v>
      </c>
      <c r="AD223" s="23"/>
      <c r="AE223" s="23"/>
    </row>
    <row r="224" customFormat="false" ht="14.4" hidden="false" customHeight="false" outlineLevel="0" collapsed="false">
      <c r="A224" s="22" t="n">
        <v>213</v>
      </c>
      <c r="B224" s="23" t="s">
        <v>37</v>
      </c>
      <c r="C224" s="23" t="s">
        <v>386</v>
      </c>
      <c r="D224" s="23" t="s">
        <v>401</v>
      </c>
      <c r="E224" s="23" t="s">
        <v>402</v>
      </c>
      <c r="F224" s="23" t="s">
        <v>285</v>
      </c>
      <c r="G224" s="58" t="s">
        <v>286</v>
      </c>
      <c r="H224" s="23"/>
      <c r="I224" s="59" t="s">
        <v>403</v>
      </c>
      <c r="J224" s="23"/>
      <c r="K224" s="23"/>
      <c r="L224" s="23"/>
      <c r="M224" s="23"/>
      <c r="N224" s="23"/>
      <c r="O224" s="23"/>
      <c r="P224" s="23"/>
      <c r="Q224" s="23"/>
      <c r="R224" s="23" t="n">
        <v>51175</v>
      </c>
      <c r="S224" s="52" t="s">
        <v>404</v>
      </c>
      <c r="T224" s="23"/>
      <c r="U224" s="23"/>
      <c r="V224" s="23"/>
      <c r="W224" s="23"/>
      <c r="X224" s="23" t="s">
        <v>45</v>
      </c>
      <c r="Y224" s="23" t="n">
        <v>2147</v>
      </c>
      <c r="Z224" s="23" t="s">
        <v>46</v>
      </c>
      <c r="AA224" s="60" t="s">
        <v>47</v>
      </c>
      <c r="AB224" s="60" t="s">
        <v>55</v>
      </c>
      <c r="AC224" s="23" t="s">
        <v>46</v>
      </c>
      <c r="AD224" s="23"/>
      <c r="AE224" s="23"/>
    </row>
    <row r="225" customFormat="false" ht="14.4" hidden="false" customHeight="false" outlineLevel="0" collapsed="false">
      <c r="A225" s="22" t="n">
        <v>214</v>
      </c>
      <c r="B225" s="23" t="s">
        <v>37</v>
      </c>
      <c r="C225" s="23" t="s">
        <v>386</v>
      </c>
      <c r="D225" s="23" t="s">
        <v>405</v>
      </c>
      <c r="E225" s="23" t="s">
        <v>406</v>
      </c>
      <c r="F225" s="23" t="s">
        <v>285</v>
      </c>
      <c r="G225" s="58" t="s">
        <v>286</v>
      </c>
      <c r="H225" s="23"/>
      <c r="I225" s="59" t="s">
        <v>407</v>
      </c>
      <c r="J225" s="23"/>
      <c r="K225" s="23"/>
      <c r="L225" s="23"/>
      <c r="M225" s="23"/>
      <c r="N225" s="23"/>
      <c r="O225" s="23"/>
      <c r="P225" s="23"/>
      <c r="Q225" s="23"/>
      <c r="R225" s="23" t="n">
        <v>51176</v>
      </c>
      <c r="S225" s="52" t="s">
        <v>408</v>
      </c>
      <c r="T225" s="23"/>
      <c r="U225" s="23"/>
      <c r="V225" s="23"/>
      <c r="W225" s="23"/>
      <c r="X225" s="23" t="s">
        <v>45</v>
      </c>
      <c r="Y225" s="23" t="n">
        <v>2148</v>
      </c>
      <c r="Z225" s="23" t="s">
        <v>46</v>
      </c>
      <c r="AA225" s="60" t="s">
        <v>47</v>
      </c>
      <c r="AB225" s="60" t="s">
        <v>55</v>
      </c>
      <c r="AC225" s="23" t="s">
        <v>46</v>
      </c>
      <c r="AD225" s="23"/>
      <c r="AE225" s="23"/>
    </row>
    <row r="226" customFormat="false" ht="14.4" hidden="false" customHeight="false" outlineLevel="0" collapsed="false">
      <c r="A226" s="22" t="n">
        <v>215</v>
      </c>
      <c r="B226" s="23" t="s">
        <v>37</v>
      </c>
      <c r="C226" s="23" t="s">
        <v>386</v>
      </c>
      <c r="D226" s="23" t="s">
        <v>409</v>
      </c>
      <c r="E226" s="23" t="s">
        <v>410</v>
      </c>
      <c r="F226" s="23" t="s">
        <v>285</v>
      </c>
      <c r="G226" s="58" t="s">
        <v>286</v>
      </c>
      <c r="H226" s="23"/>
      <c r="I226" s="59" t="s">
        <v>411</v>
      </c>
      <c r="J226" s="23"/>
      <c r="K226" s="23"/>
      <c r="L226" s="23"/>
      <c r="M226" s="23"/>
      <c r="N226" s="23"/>
      <c r="O226" s="23"/>
      <c r="P226" s="23"/>
      <c r="Q226" s="23"/>
      <c r="R226" s="23" t="n">
        <v>51177</v>
      </c>
      <c r="S226" s="52" t="s">
        <v>412</v>
      </c>
      <c r="T226" s="23"/>
      <c r="U226" s="23"/>
      <c r="V226" s="23"/>
      <c r="W226" s="23"/>
      <c r="X226" s="23" t="s">
        <v>45</v>
      </c>
      <c r="Y226" s="23" t="n">
        <v>2149</v>
      </c>
      <c r="Z226" s="23" t="s">
        <v>46</v>
      </c>
      <c r="AA226" s="60" t="s">
        <v>47</v>
      </c>
      <c r="AB226" s="60" t="s">
        <v>55</v>
      </c>
      <c r="AC226" s="23" t="s">
        <v>46</v>
      </c>
      <c r="AD226" s="23"/>
      <c r="AE226" s="23"/>
    </row>
    <row r="227" customFormat="false" ht="14.4" hidden="false" customHeight="false" outlineLevel="0" collapsed="false">
      <c r="A227" s="22" t="n">
        <v>216</v>
      </c>
      <c r="B227" s="23" t="s">
        <v>37</v>
      </c>
      <c r="C227" s="23" t="s">
        <v>386</v>
      </c>
      <c r="D227" s="23" t="s">
        <v>413</v>
      </c>
      <c r="E227" s="23" t="s">
        <v>402</v>
      </c>
      <c r="F227" s="23" t="s">
        <v>285</v>
      </c>
      <c r="G227" s="58" t="s">
        <v>286</v>
      </c>
      <c r="H227" s="23"/>
      <c r="I227" s="59" t="s">
        <v>414</v>
      </c>
      <c r="J227" s="23"/>
      <c r="K227" s="23"/>
      <c r="L227" s="23"/>
      <c r="M227" s="23"/>
      <c r="N227" s="23"/>
      <c r="O227" s="23"/>
      <c r="P227" s="23"/>
      <c r="Q227" s="23"/>
      <c r="R227" s="23" t="n">
        <v>51178</v>
      </c>
      <c r="S227" s="52" t="s">
        <v>415</v>
      </c>
      <c r="T227" s="23"/>
      <c r="U227" s="23"/>
      <c r="V227" s="23"/>
      <c r="W227" s="23"/>
      <c r="X227" s="23" t="s">
        <v>45</v>
      </c>
      <c r="Y227" s="23" t="n">
        <v>2150</v>
      </c>
      <c r="Z227" s="23" t="s">
        <v>46</v>
      </c>
      <c r="AA227" s="60" t="s">
        <v>47</v>
      </c>
      <c r="AB227" s="60" t="s">
        <v>55</v>
      </c>
      <c r="AC227" s="23" t="s">
        <v>46</v>
      </c>
      <c r="AD227" s="23"/>
      <c r="AE227" s="23"/>
    </row>
    <row r="228" customFormat="false" ht="14.4" hidden="false" customHeight="false" outlineLevel="0" collapsed="false">
      <c r="A228" s="22" t="n">
        <v>217</v>
      </c>
      <c r="B228" s="23" t="s">
        <v>37</v>
      </c>
      <c r="C228" s="23" t="s">
        <v>386</v>
      </c>
      <c r="D228" s="23" t="s">
        <v>416</v>
      </c>
      <c r="E228" s="23" t="s">
        <v>406</v>
      </c>
      <c r="F228" s="23" t="s">
        <v>285</v>
      </c>
      <c r="G228" s="58" t="s">
        <v>286</v>
      </c>
      <c r="H228" s="23"/>
      <c r="I228" s="59" t="s">
        <v>417</v>
      </c>
      <c r="J228" s="23"/>
      <c r="K228" s="23"/>
      <c r="L228" s="23"/>
      <c r="M228" s="23"/>
      <c r="N228" s="23"/>
      <c r="O228" s="23"/>
      <c r="P228" s="23"/>
      <c r="Q228" s="23"/>
      <c r="R228" s="23" t="n">
        <v>51179</v>
      </c>
      <c r="S228" s="52" t="s">
        <v>418</v>
      </c>
      <c r="T228" s="23"/>
      <c r="U228" s="23"/>
      <c r="V228" s="23"/>
      <c r="W228" s="23"/>
      <c r="X228" s="23" t="s">
        <v>45</v>
      </c>
      <c r="Y228" s="23" t="n">
        <v>2151</v>
      </c>
      <c r="Z228" s="23" t="s">
        <v>46</v>
      </c>
      <c r="AA228" s="60" t="s">
        <v>47</v>
      </c>
      <c r="AB228" s="60" t="s">
        <v>55</v>
      </c>
      <c r="AC228" s="23" t="s">
        <v>46</v>
      </c>
      <c r="AD228" s="23"/>
      <c r="AE228" s="23"/>
    </row>
    <row r="229" customFormat="false" ht="14.4" hidden="false" customHeight="false" outlineLevel="0" collapsed="false">
      <c r="A229" s="22" t="n">
        <v>218</v>
      </c>
      <c r="B229" s="23" t="s">
        <v>37</v>
      </c>
      <c r="C229" s="23" t="s">
        <v>386</v>
      </c>
      <c r="D229" s="23" t="s">
        <v>419</v>
      </c>
      <c r="E229" s="23" t="s">
        <v>410</v>
      </c>
      <c r="F229" s="23" t="s">
        <v>285</v>
      </c>
      <c r="G229" s="58" t="s">
        <v>286</v>
      </c>
      <c r="H229" s="23"/>
      <c r="I229" s="59" t="s">
        <v>420</v>
      </c>
      <c r="J229" s="23"/>
      <c r="K229" s="23"/>
      <c r="L229" s="23"/>
      <c r="M229" s="23"/>
      <c r="N229" s="23"/>
      <c r="O229" s="23"/>
      <c r="P229" s="23"/>
      <c r="Q229" s="23"/>
      <c r="R229" s="23" t="n">
        <v>51180</v>
      </c>
      <c r="S229" s="52" t="s">
        <v>421</v>
      </c>
      <c r="T229" s="23"/>
      <c r="U229" s="23"/>
      <c r="V229" s="23"/>
      <c r="W229" s="23"/>
      <c r="X229" s="23" t="s">
        <v>45</v>
      </c>
      <c r="Y229" s="23" t="n">
        <v>2152</v>
      </c>
      <c r="Z229" s="23" t="s">
        <v>46</v>
      </c>
      <c r="AA229" s="60" t="s">
        <v>47</v>
      </c>
      <c r="AB229" s="60" t="s">
        <v>55</v>
      </c>
      <c r="AC229" s="23" t="s">
        <v>46</v>
      </c>
      <c r="AD229" s="23"/>
      <c r="AE229" s="23"/>
    </row>
    <row r="230" customFormat="false" ht="14.4" hidden="false" customHeight="false" outlineLevel="0" collapsed="false">
      <c r="A230" s="22" t="n">
        <v>219</v>
      </c>
      <c r="B230" s="23" t="s">
        <v>37</v>
      </c>
      <c r="C230" s="23" t="s">
        <v>333</v>
      </c>
      <c r="D230" s="23" t="s">
        <v>195</v>
      </c>
      <c r="E230" s="23" t="s">
        <v>422</v>
      </c>
      <c r="F230" s="23" t="s">
        <v>285</v>
      </c>
      <c r="G230" s="58" t="s">
        <v>286</v>
      </c>
      <c r="H230" s="23"/>
      <c r="I230" s="59" t="s">
        <v>423</v>
      </c>
      <c r="J230" s="23"/>
      <c r="K230" s="23"/>
      <c r="L230" s="23"/>
      <c r="M230" s="23"/>
      <c r="N230" s="23"/>
      <c r="O230" s="23"/>
      <c r="P230" s="23"/>
      <c r="Q230" s="23"/>
      <c r="R230" s="23" t="n">
        <v>51181</v>
      </c>
      <c r="S230" s="52" t="s">
        <v>424</v>
      </c>
      <c r="T230" s="23"/>
      <c r="U230" s="23"/>
      <c r="V230" s="23"/>
      <c r="W230" s="23"/>
      <c r="X230" s="23" t="s">
        <v>45</v>
      </c>
      <c r="Y230" s="23" t="n">
        <v>2153</v>
      </c>
      <c r="Z230" s="23" t="s">
        <v>46</v>
      </c>
      <c r="AA230" s="60" t="s">
        <v>47</v>
      </c>
      <c r="AB230" s="60" t="s">
        <v>55</v>
      </c>
      <c r="AC230" s="23" t="s">
        <v>46</v>
      </c>
      <c r="AD230" s="23"/>
      <c r="AE230" s="23"/>
    </row>
    <row r="231" customFormat="false" ht="14.4" hidden="false" customHeight="false" outlineLevel="0" collapsed="false">
      <c r="A231" s="22" t="n">
        <v>220</v>
      </c>
      <c r="B231" s="23" t="s">
        <v>37</v>
      </c>
      <c r="C231" s="23" t="s">
        <v>333</v>
      </c>
      <c r="D231" s="23" t="s">
        <v>41</v>
      </c>
      <c r="E231" s="23" t="s">
        <v>425</v>
      </c>
      <c r="F231" s="23" t="s">
        <v>285</v>
      </c>
      <c r="G231" s="58" t="s">
        <v>286</v>
      </c>
      <c r="H231" s="23"/>
      <c r="I231" s="59" t="s">
        <v>426</v>
      </c>
      <c r="J231" s="23"/>
      <c r="K231" s="23"/>
      <c r="L231" s="23"/>
      <c r="M231" s="23"/>
      <c r="N231" s="23"/>
      <c r="O231" s="23"/>
      <c r="P231" s="23"/>
      <c r="Q231" s="23"/>
      <c r="R231" s="23" t="n">
        <v>51182</v>
      </c>
      <c r="S231" s="52" t="s">
        <v>427</v>
      </c>
      <c r="T231" s="23"/>
      <c r="U231" s="23"/>
      <c r="V231" s="23"/>
      <c r="W231" s="23"/>
      <c r="X231" s="23" t="s">
        <v>45</v>
      </c>
      <c r="Y231" s="23" t="n">
        <v>2154</v>
      </c>
      <c r="Z231" s="23" t="s">
        <v>46</v>
      </c>
      <c r="AA231" s="60" t="s">
        <v>47</v>
      </c>
      <c r="AB231" s="60" t="s">
        <v>55</v>
      </c>
      <c r="AC231" s="23" t="s">
        <v>46</v>
      </c>
      <c r="AD231" s="23"/>
      <c r="AE231" s="23"/>
    </row>
    <row r="232" customFormat="false" ht="14.4" hidden="false" customHeight="false" outlineLevel="0" collapsed="false">
      <c r="A232" s="22" t="n">
        <v>221</v>
      </c>
      <c r="B232" s="23" t="s">
        <v>37</v>
      </c>
      <c r="C232" s="23" t="s">
        <v>333</v>
      </c>
      <c r="D232" s="23" t="s">
        <v>146</v>
      </c>
      <c r="E232" s="23" t="s">
        <v>428</v>
      </c>
      <c r="F232" s="23" t="s">
        <v>285</v>
      </c>
      <c r="G232" s="58" t="s">
        <v>286</v>
      </c>
      <c r="H232" s="23"/>
      <c r="I232" s="59" t="s">
        <v>429</v>
      </c>
      <c r="J232" s="23"/>
      <c r="K232" s="23"/>
      <c r="L232" s="23"/>
      <c r="M232" s="23"/>
      <c r="N232" s="23"/>
      <c r="O232" s="23"/>
      <c r="P232" s="23"/>
      <c r="Q232" s="23"/>
      <c r="R232" s="23" t="n">
        <v>51183</v>
      </c>
      <c r="S232" s="52" t="s">
        <v>430</v>
      </c>
      <c r="T232" s="23"/>
      <c r="U232" s="23"/>
      <c r="V232" s="23"/>
      <c r="W232" s="23"/>
      <c r="X232" s="23" t="s">
        <v>45</v>
      </c>
      <c r="Y232" s="23" t="n">
        <v>2155</v>
      </c>
      <c r="Z232" s="23" t="s">
        <v>46</v>
      </c>
      <c r="AA232" s="60" t="s">
        <v>47</v>
      </c>
      <c r="AB232" s="60" t="s">
        <v>55</v>
      </c>
      <c r="AC232" s="23" t="s">
        <v>46</v>
      </c>
      <c r="AD232" s="23"/>
      <c r="AE232" s="23"/>
    </row>
    <row r="233" customFormat="false" ht="14.4" hidden="false" customHeight="false" outlineLevel="0" collapsed="false">
      <c r="A233" s="22" t="n">
        <v>222</v>
      </c>
      <c r="B233" s="23" t="s">
        <v>37</v>
      </c>
      <c r="C233" s="23" t="s">
        <v>333</v>
      </c>
      <c r="D233" s="23" t="s">
        <v>431</v>
      </c>
      <c r="E233" s="23" t="s">
        <v>432</v>
      </c>
      <c r="F233" s="23" t="s">
        <v>285</v>
      </c>
      <c r="G233" s="58" t="s">
        <v>286</v>
      </c>
      <c r="H233" s="23"/>
      <c r="I233" s="59" t="s">
        <v>433</v>
      </c>
      <c r="J233" s="23"/>
      <c r="K233" s="23"/>
      <c r="L233" s="23"/>
      <c r="M233" s="23"/>
      <c r="N233" s="23"/>
      <c r="O233" s="23"/>
      <c r="P233" s="23"/>
      <c r="Q233" s="23"/>
      <c r="R233" s="23" t="n">
        <v>51184</v>
      </c>
      <c r="S233" s="52" t="s">
        <v>434</v>
      </c>
      <c r="T233" s="23"/>
      <c r="U233" s="23"/>
      <c r="V233" s="23"/>
      <c r="W233" s="23"/>
      <c r="X233" s="23" t="s">
        <v>45</v>
      </c>
      <c r="Y233" s="23" t="n">
        <v>2156</v>
      </c>
      <c r="Z233" s="23" t="s">
        <v>46</v>
      </c>
      <c r="AA233" s="60" t="s">
        <v>47</v>
      </c>
      <c r="AB233" s="60" t="s">
        <v>55</v>
      </c>
      <c r="AC233" s="23" t="s">
        <v>46</v>
      </c>
      <c r="AD233" s="23"/>
      <c r="AE233" s="23"/>
    </row>
    <row r="234" customFormat="false" ht="14.4" hidden="false" customHeight="false" outlineLevel="0" collapsed="false">
      <c r="A234" s="22" t="n">
        <v>223</v>
      </c>
      <c r="B234" s="23" t="s">
        <v>37</v>
      </c>
      <c r="C234" s="23" t="s">
        <v>333</v>
      </c>
      <c r="D234" s="23" t="s">
        <v>431</v>
      </c>
      <c r="E234" s="23" t="s">
        <v>435</v>
      </c>
      <c r="F234" s="23" t="s">
        <v>285</v>
      </c>
      <c r="G234" s="58" t="s">
        <v>286</v>
      </c>
      <c r="H234" s="23"/>
      <c r="I234" s="59" t="s">
        <v>436</v>
      </c>
      <c r="J234" s="23"/>
      <c r="K234" s="23"/>
      <c r="L234" s="23"/>
      <c r="M234" s="23"/>
      <c r="N234" s="23"/>
      <c r="O234" s="23"/>
      <c r="P234" s="23"/>
      <c r="Q234" s="23"/>
      <c r="R234" s="23" t="n">
        <v>51185</v>
      </c>
      <c r="S234" s="52" t="s">
        <v>437</v>
      </c>
      <c r="T234" s="23"/>
      <c r="U234" s="23"/>
      <c r="V234" s="23"/>
      <c r="W234" s="23"/>
      <c r="X234" s="23" t="s">
        <v>45</v>
      </c>
      <c r="Y234" s="23" t="n">
        <v>2157</v>
      </c>
      <c r="Z234" s="23" t="s">
        <v>46</v>
      </c>
      <c r="AA234" s="60" t="s">
        <v>68</v>
      </c>
      <c r="AB234" s="60" t="s">
        <v>106</v>
      </c>
      <c r="AC234" s="23" t="s">
        <v>46</v>
      </c>
      <c r="AD234" s="23"/>
      <c r="AE234" s="23"/>
    </row>
    <row r="235" customFormat="false" ht="14.4" hidden="false" customHeight="false" outlineLevel="0" collapsed="false">
      <c r="A235" s="22" t="n">
        <v>224</v>
      </c>
      <c r="B235" s="23" t="s">
        <v>37</v>
      </c>
      <c r="C235" s="23" t="s">
        <v>333</v>
      </c>
      <c r="D235" s="23" t="s">
        <v>438</v>
      </c>
      <c r="E235" s="23" t="s">
        <v>387</v>
      </c>
      <c r="F235" s="23" t="s">
        <v>285</v>
      </c>
      <c r="G235" s="58" t="s">
        <v>286</v>
      </c>
      <c r="H235" s="23"/>
      <c r="I235" s="59" t="s">
        <v>439</v>
      </c>
      <c r="J235" s="23"/>
      <c r="K235" s="23"/>
      <c r="L235" s="23"/>
      <c r="M235" s="23"/>
      <c r="N235" s="23"/>
      <c r="O235" s="23"/>
      <c r="P235" s="23"/>
      <c r="Q235" s="23"/>
      <c r="R235" s="23" t="n">
        <v>51186</v>
      </c>
      <c r="S235" s="52" t="s">
        <v>440</v>
      </c>
      <c r="T235" s="23"/>
      <c r="U235" s="23"/>
      <c r="V235" s="23"/>
      <c r="W235" s="23"/>
      <c r="X235" s="23" t="s">
        <v>45</v>
      </c>
      <c r="Y235" s="23" t="n">
        <v>2158</v>
      </c>
      <c r="Z235" s="23" t="s">
        <v>46</v>
      </c>
      <c r="AA235" s="60" t="s">
        <v>47</v>
      </c>
      <c r="AB235" s="60" t="s">
        <v>55</v>
      </c>
      <c r="AC235" s="23" t="s">
        <v>46</v>
      </c>
      <c r="AD235" s="23"/>
      <c r="AE235" s="23"/>
    </row>
    <row r="236" s="39" customFormat="true" ht="18" hidden="false" customHeight="true" outlineLevel="0" collapsed="false">
      <c r="A236" s="22" t="n">
        <v>225</v>
      </c>
      <c r="B236" s="23" t="s">
        <v>37</v>
      </c>
      <c r="C236" s="23" t="s">
        <v>386</v>
      </c>
      <c r="D236" s="23" t="s">
        <v>193</v>
      </c>
      <c r="E236" s="23"/>
      <c r="F236" s="23" t="s">
        <v>285</v>
      </c>
      <c r="G236" s="58" t="s">
        <v>441</v>
      </c>
      <c r="H236" s="23"/>
      <c r="I236" s="59" t="s">
        <v>442</v>
      </c>
      <c r="J236" s="23"/>
      <c r="K236" s="23"/>
      <c r="L236" s="23"/>
      <c r="M236" s="23"/>
      <c r="N236" s="23"/>
      <c r="O236" s="23"/>
      <c r="P236" s="23"/>
      <c r="Q236" s="23"/>
      <c r="R236" s="23" t="n">
        <v>51187</v>
      </c>
      <c r="S236" s="52" t="s">
        <v>443</v>
      </c>
      <c r="T236" s="23"/>
      <c r="U236" s="23"/>
      <c r="V236" s="23"/>
      <c r="W236" s="23"/>
      <c r="X236" s="23" t="s">
        <v>45</v>
      </c>
      <c r="Y236" s="23" t="n">
        <v>2159</v>
      </c>
      <c r="Z236" s="23" t="s">
        <v>444</v>
      </c>
      <c r="AA236" s="60" t="s">
        <v>445</v>
      </c>
      <c r="AB236" s="60" t="s">
        <v>446</v>
      </c>
      <c r="AC236" s="23" t="s">
        <v>444</v>
      </c>
      <c r="AD236" s="23"/>
      <c r="AE236" s="23"/>
    </row>
    <row r="237" s="39" customFormat="true" ht="18.75" hidden="false" customHeight="true" outlineLevel="0" collapsed="false">
      <c r="A237" s="22" t="n">
        <v>226</v>
      </c>
      <c r="B237" s="23" t="s">
        <v>37</v>
      </c>
      <c r="C237" s="23" t="s">
        <v>386</v>
      </c>
      <c r="D237" s="23" t="s">
        <v>241</v>
      </c>
      <c r="E237" s="23"/>
      <c r="F237" s="23" t="s">
        <v>285</v>
      </c>
      <c r="G237" s="58" t="s">
        <v>441</v>
      </c>
      <c r="H237" s="23"/>
      <c r="I237" s="59" t="s">
        <v>442</v>
      </c>
      <c r="J237" s="23"/>
      <c r="K237" s="23"/>
      <c r="L237" s="23"/>
      <c r="M237" s="23"/>
      <c r="N237" s="23"/>
      <c r="O237" s="23"/>
      <c r="P237" s="23"/>
      <c r="Q237" s="23"/>
      <c r="R237" s="23" t="n">
        <v>51188</v>
      </c>
      <c r="S237" s="52" t="s">
        <v>447</v>
      </c>
      <c r="T237" s="23"/>
      <c r="U237" s="23"/>
      <c r="V237" s="23"/>
      <c r="W237" s="23"/>
      <c r="X237" s="23" t="s">
        <v>45</v>
      </c>
      <c r="Y237" s="23" t="n">
        <v>2160</v>
      </c>
      <c r="Z237" s="23" t="s">
        <v>444</v>
      </c>
      <c r="AA237" s="60" t="s">
        <v>445</v>
      </c>
      <c r="AB237" s="60" t="s">
        <v>446</v>
      </c>
      <c r="AC237" s="23" t="s">
        <v>444</v>
      </c>
      <c r="AD237" s="23"/>
      <c r="AE237" s="23"/>
    </row>
    <row r="238" s="21" customFormat="true" ht="15.75" hidden="false" customHeight="true" outlineLevel="0" collapsed="false">
      <c r="A238" s="20" t="s">
        <v>448</v>
      </c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</row>
    <row r="239" customFormat="false" ht="14.4" hidden="false" customHeight="false" outlineLevel="0" collapsed="false">
      <c r="A239" s="22" t="n">
        <v>227</v>
      </c>
      <c r="B239" s="23" t="s">
        <v>37</v>
      </c>
      <c r="C239" s="10" t="s">
        <v>38</v>
      </c>
      <c r="D239" s="10" t="s">
        <v>448</v>
      </c>
      <c r="E239" s="10" t="s">
        <v>40</v>
      </c>
      <c r="F239" s="10" t="s">
        <v>431</v>
      </c>
      <c r="G239" s="24" t="s">
        <v>76</v>
      </c>
      <c r="H239" s="22"/>
      <c r="I239" s="22" t="s">
        <v>73</v>
      </c>
      <c r="J239" s="22"/>
      <c r="K239" s="22"/>
      <c r="L239" s="22"/>
      <c r="M239" s="22"/>
      <c r="N239" s="22"/>
      <c r="O239" s="22"/>
      <c r="P239" s="22"/>
      <c r="Q239" s="22"/>
      <c r="R239" s="22" t="n">
        <v>51234</v>
      </c>
      <c r="S239" s="38" t="s">
        <v>449</v>
      </c>
      <c r="T239" s="10"/>
      <c r="U239" s="22"/>
      <c r="V239" s="22"/>
      <c r="W239" s="22"/>
      <c r="X239" s="10" t="s">
        <v>45</v>
      </c>
      <c r="Y239" s="10" t="n">
        <v>2214</v>
      </c>
      <c r="Z239" s="11" t="s">
        <v>46</v>
      </c>
      <c r="AA239" s="11" t="s">
        <v>47</v>
      </c>
      <c r="AB239" s="11" t="s">
        <v>55</v>
      </c>
      <c r="AC239" s="11" t="s">
        <v>46</v>
      </c>
      <c r="AD239" s="22"/>
      <c r="AE239" s="22"/>
      <c r="AF239" s="0"/>
    </row>
    <row r="240" customFormat="false" ht="14.4" hidden="false" customHeight="false" outlineLevel="0" collapsed="false">
      <c r="A240" s="22" t="n">
        <v>228</v>
      </c>
      <c r="B240" s="23" t="s">
        <v>37</v>
      </c>
      <c r="C240" s="10" t="s">
        <v>38</v>
      </c>
      <c r="D240" s="10" t="s">
        <v>448</v>
      </c>
      <c r="E240" s="10" t="s">
        <v>40</v>
      </c>
      <c r="F240" s="10" t="s">
        <v>431</v>
      </c>
      <c r="G240" s="24" t="s">
        <v>76</v>
      </c>
      <c r="H240" s="22"/>
      <c r="I240" s="22" t="s">
        <v>79</v>
      </c>
      <c r="J240" s="22"/>
      <c r="K240" s="22"/>
      <c r="L240" s="22"/>
      <c r="M240" s="22"/>
      <c r="N240" s="22"/>
      <c r="O240" s="22"/>
      <c r="P240" s="22"/>
      <c r="Q240" s="22"/>
      <c r="R240" s="22" t="n">
        <v>51235</v>
      </c>
      <c r="S240" s="38" t="s">
        <v>450</v>
      </c>
      <c r="T240" s="10"/>
      <c r="U240" s="22"/>
      <c r="V240" s="22"/>
      <c r="W240" s="22"/>
      <c r="X240" s="10" t="s">
        <v>45</v>
      </c>
      <c r="Y240" s="10" t="n">
        <v>2215</v>
      </c>
      <c r="Z240" s="11" t="s">
        <v>46</v>
      </c>
      <c r="AA240" s="11" t="s">
        <v>47</v>
      </c>
      <c r="AB240" s="11" t="s">
        <v>55</v>
      </c>
      <c r="AC240" s="11" t="s">
        <v>46</v>
      </c>
      <c r="AD240" s="22"/>
      <c r="AE240" s="22"/>
      <c r="AF240" s="0"/>
    </row>
    <row r="241" customFormat="false" ht="14.4" hidden="false" customHeight="false" outlineLevel="0" collapsed="false">
      <c r="A241" s="22" t="n">
        <v>229</v>
      </c>
      <c r="B241" s="23" t="s">
        <v>37</v>
      </c>
      <c r="C241" s="10" t="s">
        <v>38</v>
      </c>
      <c r="D241" s="10" t="s">
        <v>448</v>
      </c>
      <c r="E241" s="10" t="s">
        <v>40</v>
      </c>
      <c r="F241" s="10" t="s">
        <v>431</v>
      </c>
      <c r="G241" s="24" t="s">
        <v>76</v>
      </c>
      <c r="H241" s="22"/>
      <c r="I241" s="22" t="s">
        <v>114</v>
      </c>
      <c r="J241" s="22"/>
      <c r="K241" s="22"/>
      <c r="L241" s="22"/>
      <c r="M241" s="22"/>
      <c r="N241" s="22"/>
      <c r="O241" s="22"/>
      <c r="P241" s="22"/>
      <c r="Q241" s="22"/>
      <c r="R241" s="22" t="n">
        <v>51236</v>
      </c>
      <c r="S241" s="38" t="s">
        <v>451</v>
      </c>
      <c r="T241" s="10"/>
      <c r="U241" s="22"/>
      <c r="V241" s="22"/>
      <c r="W241" s="22"/>
      <c r="X241" s="10" t="s">
        <v>45</v>
      </c>
      <c r="Y241" s="10" t="n">
        <v>2216</v>
      </c>
      <c r="Z241" s="11" t="s">
        <v>46</v>
      </c>
      <c r="AA241" s="11" t="s">
        <v>47</v>
      </c>
      <c r="AB241" s="11" t="s">
        <v>55</v>
      </c>
      <c r="AC241" s="11" t="s">
        <v>46</v>
      </c>
      <c r="AD241" s="22"/>
      <c r="AE241" s="22"/>
      <c r="AF241" s="0"/>
    </row>
    <row r="242" customFormat="false" ht="14.4" hidden="false" customHeight="false" outlineLevel="0" collapsed="false">
      <c r="A242" s="22" t="n">
        <v>230</v>
      </c>
      <c r="B242" s="23" t="s">
        <v>37</v>
      </c>
      <c r="C242" s="10" t="s">
        <v>38</v>
      </c>
      <c r="D242" s="10" t="s">
        <v>448</v>
      </c>
      <c r="E242" s="10" t="s">
        <v>40</v>
      </c>
      <c r="F242" s="10" t="s">
        <v>431</v>
      </c>
      <c r="G242" s="24" t="s">
        <v>76</v>
      </c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 t="n">
        <v>51237</v>
      </c>
      <c r="S242" s="38" t="s">
        <v>452</v>
      </c>
      <c r="T242" s="10"/>
      <c r="U242" s="22"/>
      <c r="V242" s="22"/>
      <c r="W242" s="22"/>
      <c r="X242" s="10" t="s">
        <v>45</v>
      </c>
      <c r="Y242" s="10" t="n">
        <v>2217</v>
      </c>
      <c r="Z242" s="11" t="s">
        <v>46</v>
      </c>
      <c r="AA242" s="11" t="s">
        <v>124</v>
      </c>
      <c r="AB242" s="11" t="s">
        <v>125</v>
      </c>
      <c r="AC242" s="11" t="s">
        <v>46</v>
      </c>
      <c r="AD242" s="22"/>
      <c r="AE242" s="22"/>
      <c r="AF242" s="0"/>
    </row>
    <row r="243" customFormat="false" ht="14.4" hidden="false" customHeight="false" outlineLevel="0" collapsed="false">
      <c r="A243" s="22" t="n">
        <v>231</v>
      </c>
      <c r="B243" s="23" t="s">
        <v>37</v>
      </c>
      <c r="C243" s="10" t="s">
        <v>38</v>
      </c>
      <c r="D243" s="10" t="s">
        <v>448</v>
      </c>
      <c r="E243" s="10" t="s">
        <v>40</v>
      </c>
      <c r="F243" s="10" t="s">
        <v>431</v>
      </c>
      <c r="G243" s="24" t="s">
        <v>76</v>
      </c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 t="n">
        <v>51238</v>
      </c>
      <c r="S243" s="38" t="s">
        <v>453</v>
      </c>
      <c r="T243" s="10"/>
      <c r="U243" s="22"/>
      <c r="V243" s="22"/>
      <c r="W243" s="22"/>
      <c r="X243" s="10" t="s">
        <v>45</v>
      </c>
      <c r="Y243" s="10" t="n">
        <v>2218</v>
      </c>
      <c r="Z243" s="11" t="s">
        <v>46</v>
      </c>
      <c r="AA243" s="11" t="s">
        <v>124</v>
      </c>
      <c r="AB243" s="11" t="s">
        <v>125</v>
      </c>
      <c r="AC243" s="11" t="s">
        <v>46</v>
      </c>
      <c r="AD243" s="22"/>
      <c r="AE243" s="22"/>
      <c r="AF243" s="0"/>
    </row>
    <row r="244" customFormat="false" ht="14.4" hidden="false" customHeight="false" outlineLevel="0" collapsed="false">
      <c r="A244" s="22" t="n">
        <v>232</v>
      </c>
      <c r="B244" s="23" t="s">
        <v>37</v>
      </c>
      <c r="C244" s="10" t="s">
        <v>38</v>
      </c>
      <c r="D244" s="10" t="s">
        <v>448</v>
      </c>
      <c r="E244" s="10" t="s">
        <v>40</v>
      </c>
      <c r="F244" s="10" t="s">
        <v>431</v>
      </c>
      <c r="G244" s="24" t="s">
        <v>76</v>
      </c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 t="n">
        <v>51239</v>
      </c>
      <c r="S244" s="38" t="s">
        <v>454</v>
      </c>
      <c r="T244" s="10"/>
      <c r="U244" s="22"/>
      <c r="V244" s="22"/>
      <c r="W244" s="22"/>
      <c r="X244" s="10" t="s">
        <v>45</v>
      </c>
      <c r="Y244" s="10" t="n">
        <v>2219</v>
      </c>
      <c r="Z244" s="11" t="s">
        <v>46</v>
      </c>
      <c r="AA244" s="11" t="s">
        <v>68</v>
      </c>
      <c r="AB244" s="11" t="s">
        <v>106</v>
      </c>
      <c r="AC244" s="11" t="s">
        <v>46</v>
      </c>
      <c r="AD244" s="22"/>
      <c r="AE244" s="22"/>
      <c r="AF244" s="0"/>
    </row>
    <row r="245" customFormat="false" ht="14.4" hidden="false" customHeight="false" outlineLevel="0" collapsed="false">
      <c r="A245" s="22" t="n">
        <v>233</v>
      </c>
      <c r="B245" s="23" t="s">
        <v>37</v>
      </c>
      <c r="C245" s="10" t="s">
        <v>38</v>
      </c>
      <c r="D245" s="10" t="s">
        <v>448</v>
      </c>
      <c r="E245" s="10" t="s">
        <v>40</v>
      </c>
      <c r="F245" s="10" t="s">
        <v>431</v>
      </c>
      <c r="G245" s="24" t="s">
        <v>76</v>
      </c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 t="n">
        <v>51240</v>
      </c>
      <c r="S245" s="38" t="s">
        <v>455</v>
      </c>
      <c r="T245" s="10"/>
      <c r="U245" s="22"/>
      <c r="V245" s="22"/>
      <c r="W245" s="22"/>
      <c r="X245" s="10" t="s">
        <v>45</v>
      </c>
      <c r="Y245" s="10" t="n">
        <v>2220</v>
      </c>
      <c r="Z245" s="11" t="s">
        <v>46</v>
      </c>
      <c r="AA245" s="11" t="s">
        <v>68</v>
      </c>
      <c r="AB245" s="11" t="s">
        <v>106</v>
      </c>
      <c r="AC245" s="11" t="s">
        <v>46</v>
      </c>
      <c r="AD245" s="22"/>
      <c r="AE245" s="22"/>
      <c r="AF245" s="0"/>
    </row>
    <row r="246" s="21" customFormat="true" ht="14.4" hidden="false" customHeight="true" outlineLevel="0" collapsed="false">
      <c r="A246" s="63" t="s">
        <v>456</v>
      </c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</row>
    <row r="247" customFormat="false" ht="14.25" hidden="false" customHeight="true" outlineLevel="0" collapsed="false">
      <c r="A247" s="22" t="n">
        <v>233</v>
      </c>
      <c r="B247" s="23" t="s">
        <v>37</v>
      </c>
      <c r="C247" s="10" t="s">
        <v>38</v>
      </c>
      <c r="D247" s="64"/>
      <c r="E247" s="64"/>
      <c r="F247" s="65" t="s">
        <v>457</v>
      </c>
      <c r="G247" s="66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 t="n">
        <v>51243</v>
      </c>
      <c r="S247" s="67" t="s">
        <v>458</v>
      </c>
      <c r="T247" s="68"/>
      <c r="U247" s="68"/>
      <c r="V247" s="68"/>
      <c r="W247" s="68"/>
      <c r="X247" s="10" t="s">
        <v>45</v>
      </c>
      <c r="Y247" s="69" t="n">
        <v>2221</v>
      </c>
      <c r="Z247" s="70"/>
      <c r="AA247" s="70" t="s">
        <v>75</v>
      </c>
      <c r="AB247" s="65" t="s">
        <v>68</v>
      </c>
      <c r="AC247" s="65"/>
      <c r="AD247" s="64"/>
      <c r="AE247" s="64"/>
    </row>
    <row r="248" customFormat="false" ht="14.4" hidden="false" customHeight="false" outlineLevel="0" collapsed="false">
      <c r="A248" s="22" t="n">
        <v>234</v>
      </c>
      <c r="B248" s="71" t="s">
        <v>37</v>
      </c>
      <c r="C248" s="69" t="s">
        <v>38</v>
      </c>
      <c r="D248" s="65"/>
      <c r="E248" s="65"/>
      <c r="F248" s="65" t="s">
        <v>457</v>
      </c>
      <c r="G248" s="72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 t="n">
        <v>51244</v>
      </c>
      <c r="S248" s="67" t="s">
        <v>459</v>
      </c>
      <c r="T248" s="68"/>
      <c r="U248" s="68"/>
      <c r="V248" s="68"/>
      <c r="W248" s="68"/>
      <c r="X248" s="10" t="s">
        <v>45</v>
      </c>
      <c r="Y248" s="69" t="n">
        <v>2222</v>
      </c>
      <c r="Z248" s="70"/>
      <c r="AA248" s="70" t="s">
        <v>75</v>
      </c>
      <c r="AB248" s="65" t="s">
        <v>68</v>
      </c>
      <c r="AC248" s="65"/>
      <c r="AD248" s="64"/>
      <c r="AE248" s="64"/>
    </row>
    <row r="249" customFormat="false" ht="14.4" hidden="false" customHeight="false" outlineLevel="0" collapsed="false">
      <c r="A249" s="22" t="n">
        <v>235</v>
      </c>
      <c r="B249" s="71" t="s">
        <v>37</v>
      </c>
      <c r="C249" s="69" t="s">
        <v>38</v>
      </c>
      <c r="D249" s="65"/>
      <c r="E249" s="65"/>
      <c r="F249" s="65" t="s">
        <v>457</v>
      </c>
      <c r="G249" s="72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 t="n">
        <v>51245</v>
      </c>
      <c r="S249" s="67" t="s">
        <v>460</v>
      </c>
      <c r="T249" s="68"/>
      <c r="U249" s="68"/>
      <c r="V249" s="68"/>
      <c r="W249" s="68"/>
      <c r="X249" s="10" t="s">
        <v>45</v>
      </c>
      <c r="Y249" s="69" t="n">
        <v>2223</v>
      </c>
      <c r="Z249" s="70"/>
      <c r="AA249" s="70" t="s">
        <v>75</v>
      </c>
      <c r="AB249" s="65" t="s">
        <v>68</v>
      </c>
      <c r="AC249" s="65"/>
      <c r="AD249" s="64"/>
      <c r="AE249" s="64"/>
      <c r="AF249" s="0"/>
    </row>
    <row r="250" customFormat="false" ht="14.4" hidden="false" customHeight="false" outlineLevel="0" collapsed="false">
      <c r="A250" s="22" t="n">
        <v>236</v>
      </c>
      <c r="B250" s="71" t="s">
        <v>37</v>
      </c>
      <c r="C250" s="69" t="s">
        <v>38</v>
      </c>
      <c r="D250" s="65"/>
      <c r="E250" s="65"/>
      <c r="F250" s="65" t="s">
        <v>457</v>
      </c>
      <c r="G250" s="72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 t="n">
        <v>51246</v>
      </c>
      <c r="S250" s="67" t="s">
        <v>461</v>
      </c>
      <c r="T250" s="68"/>
      <c r="U250" s="68"/>
      <c r="V250" s="68"/>
      <c r="W250" s="68"/>
      <c r="X250" s="10" t="s">
        <v>45</v>
      </c>
      <c r="Y250" s="69" t="n">
        <v>2224</v>
      </c>
      <c r="Z250" s="70"/>
      <c r="AA250" s="70" t="s">
        <v>75</v>
      </c>
      <c r="AB250" s="65" t="s">
        <v>68</v>
      </c>
      <c r="AC250" s="65"/>
      <c r="AD250" s="64"/>
      <c r="AE250" s="64"/>
      <c r="AF250" s="0"/>
    </row>
    <row r="251" customFormat="false" ht="14.4" hidden="false" customHeight="false" outlineLevel="0" collapsed="false">
      <c r="A251" s="22" t="n">
        <v>237</v>
      </c>
      <c r="B251" s="71" t="s">
        <v>37</v>
      </c>
      <c r="C251" s="69" t="s">
        <v>38</v>
      </c>
      <c r="D251" s="65"/>
      <c r="E251" s="65"/>
      <c r="F251" s="65" t="s">
        <v>457</v>
      </c>
      <c r="G251" s="72"/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 t="n">
        <v>51247</v>
      </c>
      <c r="S251" s="67" t="s">
        <v>462</v>
      </c>
      <c r="T251" s="68"/>
      <c r="U251" s="68"/>
      <c r="V251" s="68"/>
      <c r="W251" s="68"/>
      <c r="X251" s="10" t="s">
        <v>45</v>
      </c>
      <c r="Y251" s="69" t="n">
        <v>2225</v>
      </c>
      <c r="Z251" s="70"/>
      <c r="AA251" s="70" t="s">
        <v>75</v>
      </c>
      <c r="AB251" s="65" t="s">
        <v>68</v>
      </c>
      <c r="AC251" s="65"/>
      <c r="AD251" s="64"/>
      <c r="AE251" s="64"/>
    </row>
    <row r="252" customFormat="false" ht="14.4" hidden="false" customHeight="false" outlineLevel="0" collapsed="false">
      <c r="A252" s="22" t="n">
        <v>238</v>
      </c>
      <c r="B252" s="71" t="s">
        <v>37</v>
      </c>
      <c r="C252" s="69" t="s">
        <v>38</v>
      </c>
      <c r="D252" s="65"/>
      <c r="E252" s="65"/>
      <c r="F252" s="65" t="s">
        <v>457</v>
      </c>
      <c r="G252" s="72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 t="n">
        <v>51248</v>
      </c>
      <c r="S252" s="67" t="s">
        <v>463</v>
      </c>
      <c r="T252" s="68"/>
      <c r="U252" s="68"/>
      <c r="V252" s="68"/>
      <c r="W252" s="68"/>
      <c r="X252" s="10" t="s">
        <v>45</v>
      </c>
      <c r="Y252" s="69" t="n">
        <v>2226</v>
      </c>
      <c r="Z252" s="70"/>
      <c r="AA252" s="70" t="s">
        <v>75</v>
      </c>
      <c r="AB252" s="65" t="s">
        <v>68</v>
      </c>
      <c r="AC252" s="65"/>
      <c r="AD252" s="64"/>
      <c r="AE252" s="64"/>
    </row>
    <row r="253" customFormat="false" ht="14.4" hidden="false" customHeight="false" outlineLevel="0" collapsed="false">
      <c r="A253" s="22" t="n">
        <v>239</v>
      </c>
      <c r="B253" s="71" t="s">
        <v>37</v>
      </c>
      <c r="C253" s="69" t="s">
        <v>38</v>
      </c>
      <c r="D253" s="65"/>
      <c r="E253" s="65"/>
      <c r="F253" s="65" t="s">
        <v>457</v>
      </c>
      <c r="G253" s="72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 t="n">
        <v>51249</v>
      </c>
      <c r="S253" s="67" t="s">
        <v>464</v>
      </c>
      <c r="T253" s="68"/>
      <c r="U253" s="68"/>
      <c r="V253" s="68"/>
      <c r="W253" s="68"/>
      <c r="X253" s="10" t="s">
        <v>45</v>
      </c>
      <c r="Y253" s="69" t="n">
        <v>2227</v>
      </c>
      <c r="Z253" s="70"/>
      <c r="AA253" s="70" t="s">
        <v>75</v>
      </c>
      <c r="AB253" s="65" t="s">
        <v>68</v>
      </c>
      <c r="AC253" s="65"/>
      <c r="AD253" s="64"/>
      <c r="AE253" s="64"/>
    </row>
    <row r="254" customFormat="false" ht="14.4" hidden="false" customHeight="false" outlineLevel="0" collapsed="false">
      <c r="A254" s="22" t="n">
        <v>240</v>
      </c>
      <c r="B254" s="71" t="s">
        <v>37</v>
      </c>
      <c r="C254" s="69" t="s">
        <v>38</v>
      </c>
      <c r="D254" s="65"/>
      <c r="E254" s="65"/>
      <c r="F254" s="65" t="s">
        <v>457</v>
      </c>
      <c r="G254" s="72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 t="n">
        <v>51250</v>
      </c>
      <c r="S254" s="67" t="s">
        <v>465</v>
      </c>
      <c r="T254" s="68"/>
      <c r="U254" s="68"/>
      <c r="V254" s="68"/>
      <c r="W254" s="68"/>
      <c r="X254" s="10" t="s">
        <v>45</v>
      </c>
      <c r="Y254" s="69" t="n">
        <v>2228</v>
      </c>
      <c r="Z254" s="70"/>
      <c r="AA254" s="70" t="s">
        <v>75</v>
      </c>
      <c r="AB254" s="65" t="s">
        <v>68</v>
      </c>
      <c r="AC254" s="65"/>
      <c r="AD254" s="64"/>
      <c r="AE254" s="64"/>
    </row>
    <row r="255" customFormat="false" ht="14.4" hidden="false" customHeight="false" outlineLevel="0" collapsed="false">
      <c r="A255" s="22" t="n">
        <v>241</v>
      </c>
      <c r="B255" s="71" t="s">
        <v>37</v>
      </c>
      <c r="C255" s="69" t="s">
        <v>38</v>
      </c>
      <c r="D255" s="65"/>
      <c r="E255" s="65"/>
      <c r="F255" s="65" t="s">
        <v>457</v>
      </c>
      <c r="G255" s="72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 t="n">
        <v>51251</v>
      </c>
      <c r="S255" s="67" t="s">
        <v>466</v>
      </c>
      <c r="T255" s="68"/>
      <c r="U255" s="68"/>
      <c r="V255" s="68"/>
      <c r="W255" s="68"/>
      <c r="X255" s="10" t="s">
        <v>45</v>
      </c>
      <c r="Y255" s="69" t="n">
        <v>2229</v>
      </c>
      <c r="Z255" s="70"/>
      <c r="AA255" s="70" t="s">
        <v>75</v>
      </c>
      <c r="AB255" s="65" t="s">
        <v>68</v>
      </c>
      <c r="AC255" s="65"/>
      <c r="AD255" s="64"/>
      <c r="AE255" s="64"/>
    </row>
    <row r="256" customFormat="false" ht="14.4" hidden="false" customHeight="false" outlineLevel="0" collapsed="false">
      <c r="A256" s="22" t="n">
        <v>242</v>
      </c>
      <c r="B256" s="71" t="s">
        <v>37</v>
      </c>
      <c r="C256" s="69" t="s">
        <v>38</v>
      </c>
      <c r="D256" s="65"/>
      <c r="E256" s="65"/>
      <c r="F256" s="65" t="s">
        <v>457</v>
      </c>
      <c r="G256" s="72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 t="n">
        <v>51252</v>
      </c>
      <c r="S256" s="67" t="s">
        <v>467</v>
      </c>
      <c r="T256" s="68"/>
      <c r="U256" s="68"/>
      <c r="V256" s="68"/>
      <c r="W256" s="68"/>
      <c r="X256" s="10" t="s">
        <v>45</v>
      </c>
      <c r="Y256" s="69" t="n">
        <v>2230</v>
      </c>
      <c r="Z256" s="70"/>
      <c r="AA256" s="70" t="s">
        <v>75</v>
      </c>
      <c r="AB256" s="65" t="s">
        <v>68</v>
      </c>
      <c r="AC256" s="65"/>
      <c r="AD256" s="64"/>
      <c r="AE256" s="64"/>
    </row>
    <row r="257" customFormat="false" ht="14.4" hidden="false" customHeight="false" outlineLevel="0" collapsed="false">
      <c r="A257" s="22" t="n">
        <v>243</v>
      </c>
      <c r="B257" s="71" t="s">
        <v>37</v>
      </c>
      <c r="C257" s="69" t="s">
        <v>38</v>
      </c>
      <c r="D257" s="65"/>
      <c r="E257" s="65"/>
      <c r="F257" s="65" t="s">
        <v>457</v>
      </c>
      <c r="G257" s="72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 t="n">
        <v>51253</v>
      </c>
      <c r="S257" s="67" t="s">
        <v>468</v>
      </c>
      <c r="T257" s="68"/>
      <c r="U257" s="68"/>
      <c r="V257" s="68"/>
      <c r="W257" s="68"/>
      <c r="X257" s="10" t="s">
        <v>45</v>
      </c>
      <c r="Y257" s="69" t="n">
        <v>2231</v>
      </c>
      <c r="Z257" s="70"/>
      <c r="AA257" s="70" t="s">
        <v>75</v>
      </c>
      <c r="AB257" s="65" t="s">
        <v>68</v>
      </c>
      <c r="AC257" s="65"/>
      <c r="AD257" s="64"/>
      <c r="AE257" s="64"/>
    </row>
    <row r="258" customFormat="false" ht="14.4" hidden="false" customHeight="false" outlineLevel="0" collapsed="false">
      <c r="A258" s="22" t="n">
        <v>244</v>
      </c>
      <c r="B258" s="71" t="s">
        <v>37</v>
      </c>
      <c r="C258" s="69" t="s">
        <v>38</v>
      </c>
      <c r="D258" s="65"/>
      <c r="E258" s="65"/>
      <c r="F258" s="65" t="s">
        <v>457</v>
      </c>
      <c r="G258" s="72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 t="n">
        <v>51254</v>
      </c>
      <c r="S258" s="67" t="s">
        <v>469</v>
      </c>
      <c r="T258" s="68"/>
      <c r="U258" s="68"/>
      <c r="V258" s="68"/>
      <c r="W258" s="68"/>
      <c r="X258" s="10" t="s">
        <v>45</v>
      </c>
      <c r="Y258" s="69" t="n">
        <v>2232</v>
      </c>
      <c r="Z258" s="70"/>
      <c r="AA258" s="70" t="s">
        <v>75</v>
      </c>
      <c r="AB258" s="65" t="s">
        <v>68</v>
      </c>
      <c r="AC258" s="65"/>
      <c r="AD258" s="64"/>
      <c r="AE258" s="64"/>
    </row>
    <row r="259" s="21" customFormat="true" ht="14.4" hidden="false" customHeight="true" outlineLevel="0" collapsed="false">
      <c r="A259" s="63" t="s">
        <v>470</v>
      </c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</row>
    <row r="260" customFormat="false" ht="14.4" hidden="false" customHeight="false" outlineLevel="0" collapsed="false">
      <c r="A260" s="73" t="n">
        <v>245</v>
      </c>
      <c r="B260" s="74" t="s">
        <v>37</v>
      </c>
      <c r="C260" s="75" t="s">
        <v>38</v>
      </c>
      <c r="D260" s="75" t="s">
        <v>193</v>
      </c>
      <c r="E260" s="75" t="s">
        <v>40</v>
      </c>
      <c r="F260" s="75"/>
      <c r="G260" s="76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 t="n">
        <v>51241</v>
      </c>
      <c r="S260" s="77" t="s">
        <v>471</v>
      </c>
      <c r="T260" s="78"/>
      <c r="U260" s="78"/>
      <c r="V260" s="75" t="s">
        <v>472</v>
      </c>
      <c r="W260" s="74" t="n">
        <v>113</v>
      </c>
      <c r="X260" s="74" t="s">
        <v>53</v>
      </c>
      <c r="Y260" s="74" t="n">
        <v>4017</v>
      </c>
      <c r="Z260" s="79" t="s">
        <v>54</v>
      </c>
      <c r="AA260" s="80" t="s">
        <v>47</v>
      </c>
      <c r="AB260" s="80" t="s">
        <v>55</v>
      </c>
      <c r="AC260" s="79" t="s">
        <v>56</v>
      </c>
      <c r="AD260" s="73"/>
      <c r="AE260" s="73"/>
    </row>
    <row r="261" customFormat="false" ht="14.4" hidden="false" customHeight="false" outlineLevel="0" collapsed="false">
      <c r="A261" s="73" t="n">
        <v>246</v>
      </c>
      <c r="B261" s="74" t="s">
        <v>37</v>
      </c>
      <c r="C261" s="75" t="s">
        <v>38</v>
      </c>
      <c r="D261" s="75" t="s">
        <v>241</v>
      </c>
      <c r="E261" s="75" t="s">
        <v>40</v>
      </c>
      <c r="F261" s="75"/>
      <c r="G261" s="76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 t="n">
        <v>51242</v>
      </c>
      <c r="S261" s="77" t="s">
        <v>473</v>
      </c>
      <c r="T261" s="78"/>
      <c r="U261" s="78"/>
      <c r="V261" s="75" t="s">
        <v>472</v>
      </c>
      <c r="W261" s="74" t="n">
        <v>115</v>
      </c>
      <c r="X261" s="74" t="s">
        <v>53</v>
      </c>
      <c r="Y261" s="74" t="n">
        <v>4018</v>
      </c>
      <c r="Z261" s="79" t="s">
        <v>54</v>
      </c>
      <c r="AA261" s="80" t="s">
        <v>47</v>
      </c>
      <c r="AB261" s="80" t="s">
        <v>55</v>
      </c>
      <c r="AC261" s="79" t="s">
        <v>56</v>
      </c>
      <c r="AD261" s="73"/>
      <c r="AE261" s="73"/>
    </row>
    <row r="262" customFormat="false" ht="14.4" hidden="false" customHeight="false" outlineLevel="0" collapsed="false">
      <c r="A262" s="73" t="n">
        <v>247</v>
      </c>
      <c r="B262" s="74" t="s">
        <v>37</v>
      </c>
      <c r="C262" s="75" t="s">
        <v>474</v>
      </c>
      <c r="D262" s="75" t="s">
        <v>457</v>
      </c>
      <c r="E262" s="75" t="s">
        <v>40</v>
      </c>
      <c r="F262" s="75"/>
      <c r="G262" s="76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 t="n">
        <v>51255</v>
      </c>
      <c r="S262" s="77" t="s">
        <v>475</v>
      </c>
      <c r="T262" s="78"/>
      <c r="U262" s="78"/>
      <c r="V262" s="75" t="s">
        <v>476</v>
      </c>
      <c r="W262" s="74" t="n">
        <v>201</v>
      </c>
      <c r="X262" s="74" t="s">
        <v>45</v>
      </c>
      <c r="Y262" s="74" t="n">
        <v>2233</v>
      </c>
      <c r="Z262" s="81" t="s">
        <v>46</v>
      </c>
      <c r="AA262" s="80" t="s">
        <v>68</v>
      </c>
      <c r="AB262" s="80" t="s">
        <v>106</v>
      </c>
      <c r="AC262" s="81" t="s">
        <v>46</v>
      </c>
      <c r="AD262" s="73"/>
      <c r="AE262" s="73"/>
    </row>
    <row r="263" customFormat="false" ht="14.4" hidden="false" customHeight="false" outlineLevel="0" collapsed="false">
      <c r="A263" s="73" t="n">
        <v>248</v>
      </c>
      <c r="B263" s="74" t="s">
        <v>37</v>
      </c>
      <c r="C263" s="75" t="s">
        <v>474</v>
      </c>
      <c r="D263" s="75" t="s">
        <v>457</v>
      </c>
      <c r="E263" s="75" t="s">
        <v>40</v>
      </c>
      <c r="F263" s="75"/>
      <c r="G263" s="76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 t="n">
        <v>51256</v>
      </c>
      <c r="S263" s="77" t="s">
        <v>477</v>
      </c>
      <c r="T263" s="78"/>
      <c r="U263" s="78"/>
      <c r="V263" s="75" t="s">
        <v>476</v>
      </c>
      <c r="W263" s="74" t="n">
        <v>202</v>
      </c>
      <c r="X263" s="74" t="s">
        <v>45</v>
      </c>
      <c r="Y263" s="74" t="n">
        <v>2234</v>
      </c>
      <c r="Z263" s="81" t="s">
        <v>46</v>
      </c>
      <c r="AA263" s="80" t="s">
        <v>68</v>
      </c>
      <c r="AB263" s="80" t="s">
        <v>106</v>
      </c>
      <c r="AC263" s="81" t="s">
        <v>46</v>
      </c>
      <c r="AD263" s="73"/>
      <c r="AE263" s="73"/>
    </row>
    <row r="264" customFormat="false" ht="14.4" hidden="false" customHeight="false" outlineLevel="0" collapsed="false">
      <c r="A264" s="73" t="n">
        <v>249</v>
      </c>
      <c r="B264" s="74" t="s">
        <v>37</v>
      </c>
      <c r="C264" s="75" t="s">
        <v>474</v>
      </c>
      <c r="D264" s="75" t="s">
        <v>457</v>
      </c>
      <c r="E264" s="75" t="s">
        <v>40</v>
      </c>
      <c r="F264" s="75"/>
      <c r="G264" s="76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 t="n">
        <v>51257</v>
      </c>
      <c r="S264" s="77" t="s">
        <v>478</v>
      </c>
      <c r="T264" s="78"/>
      <c r="U264" s="78"/>
      <c r="V264" s="75" t="s">
        <v>476</v>
      </c>
      <c r="W264" s="74" t="n">
        <v>203</v>
      </c>
      <c r="X264" s="74" t="s">
        <v>45</v>
      </c>
      <c r="Y264" s="74" t="n">
        <v>2235</v>
      </c>
      <c r="Z264" s="81" t="s">
        <v>46</v>
      </c>
      <c r="AA264" s="80" t="s">
        <v>68</v>
      </c>
      <c r="AB264" s="80" t="s">
        <v>106</v>
      </c>
      <c r="AC264" s="81" t="s">
        <v>46</v>
      </c>
      <c r="AD264" s="73"/>
      <c r="AE264" s="73"/>
    </row>
    <row r="265" customFormat="false" ht="14.4" hidden="false" customHeight="false" outlineLevel="0" collapsed="false">
      <c r="A265" s="73" t="n">
        <v>250</v>
      </c>
      <c r="B265" s="74" t="s">
        <v>37</v>
      </c>
      <c r="C265" s="75" t="s">
        <v>474</v>
      </c>
      <c r="D265" s="75" t="s">
        <v>457</v>
      </c>
      <c r="E265" s="75" t="s">
        <v>40</v>
      </c>
      <c r="F265" s="75"/>
      <c r="G265" s="76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 t="n">
        <v>51258</v>
      </c>
      <c r="S265" s="77" t="s">
        <v>479</v>
      </c>
      <c r="T265" s="78"/>
      <c r="U265" s="78"/>
      <c r="V265" s="75" t="s">
        <v>476</v>
      </c>
      <c r="W265" s="74" t="n">
        <v>204</v>
      </c>
      <c r="X265" s="74" t="s">
        <v>45</v>
      </c>
      <c r="Y265" s="74" t="n">
        <v>2236</v>
      </c>
      <c r="Z265" s="81" t="s">
        <v>46</v>
      </c>
      <c r="AA265" s="80" t="s">
        <v>68</v>
      </c>
      <c r="AB265" s="80" t="s">
        <v>106</v>
      </c>
      <c r="AC265" s="81" t="s">
        <v>46</v>
      </c>
      <c r="AD265" s="73"/>
      <c r="AE265" s="73"/>
    </row>
    <row r="266" s="21" customFormat="true" ht="14.4" hidden="false" customHeight="true" outlineLevel="0" collapsed="false">
      <c r="A266" s="63" t="s">
        <v>480</v>
      </c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</row>
    <row r="267" customFormat="false" ht="14.4" hidden="false" customHeight="false" outlineLevel="0" collapsed="false">
      <c r="A267" s="82" t="n">
        <v>251</v>
      </c>
      <c r="B267" s="83" t="s">
        <v>37</v>
      </c>
      <c r="C267" s="84" t="s">
        <v>38</v>
      </c>
      <c r="D267" s="85" t="s">
        <v>193</v>
      </c>
      <c r="E267" s="86"/>
      <c r="F267" s="86"/>
      <c r="G267" s="85" t="s">
        <v>481</v>
      </c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7" t="s">
        <v>482</v>
      </c>
      <c r="T267" s="85" t="s">
        <v>483</v>
      </c>
      <c r="U267" s="85" t="n">
        <v>205</v>
      </c>
      <c r="V267" s="86" t="s">
        <v>46</v>
      </c>
      <c r="W267" s="86" t="s">
        <v>46</v>
      </c>
      <c r="X267" s="86" t="s">
        <v>46</v>
      </c>
      <c r="Y267" s="86" t="s">
        <v>46</v>
      </c>
      <c r="Z267" s="85"/>
      <c r="AA267" s="85" t="s">
        <v>484</v>
      </c>
      <c r="AB267" s="85" t="s">
        <v>485</v>
      </c>
      <c r="AC267" s="87"/>
      <c r="AD267" s="86" t="s">
        <v>46</v>
      </c>
      <c r="AE267" s="86" t="s">
        <v>46</v>
      </c>
    </row>
    <row r="268" customFormat="false" ht="14.4" hidden="false" customHeight="false" outlineLevel="0" collapsed="false">
      <c r="A268" s="82" t="n">
        <v>252</v>
      </c>
      <c r="B268" s="83" t="s">
        <v>37</v>
      </c>
      <c r="C268" s="84" t="s">
        <v>38</v>
      </c>
      <c r="D268" s="85" t="s">
        <v>193</v>
      </c>
      <c r="E268" s="86"/>
      <c r="F268" s="86"/>
      <c r="G268" s="85" t="s">
        <v>194</v>
      </c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7" t="s">
        <v>486</v>
      </c>
      <c r="T268" s="85" t="s">
        <v>487</v>
      </c>
      <c r="U268" s="85" t="n">
        <v>101</v>
      </c>
      <c r="V268" s="86" t="s">
        <v>46</v>
      </c>
      <c r="W268" s="86" t="s">
        <v>46</v>
      </c>
      <c r="X268" s="86" t="s">
        <v>46</v>
      </c>
      <c r="Y268" s="86" t="s">
        <v>46</v>
      </c>
      <c r="Z268" s="85" t="s">
        <v>54</v>
      </c>
      <c r="AA268" s="85" t="s">
        <v>47</v>
      </c>
      <c r="AB268" s="85" t="s">
        <v>55</v>
      </c>
      <c r="AC268" s="85" t="s">
        <v>56</v>
      </c>
      <c r="AD268" s="86" t="s">
        <v>46</v>
      </c>
      <c r="AE268" s="86" t="s">
        <v>46</v>
      </c>
    </row>
    <row r="269" customFormat="false" ht="14.4" hidden="false" customHeight="false" outlineLevel="0" collapsed="false">
      <c r="A269" s="82" t="n">
        <v>253</v>
      </c>
      <c r="B269" s="83" t="s">
        <v>37</v>
      </c>
      <c r="C269" s="84" t="s">
        <v>38</v>
      </c>
      <c r="D269" s="85" t="s">
        <v>193</v>
      </c>
      <c r="E269" s="86"/>
      <c r="F269" s="86"/>
      <c r="G269" s="85" t="s">
        <v>214</v>
      </c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8" t="s">
        <v>488</v>
      </c>
      <c r="T269" s="85" t="s">
        <v>487</v>
      </c>
      <c r="U269" s="85" t="n">
        <v>103</v>
      </c>
      <c r="V269" s="86" t="s">
        <v>46</v>
      </c>
      <c r="W269" s="86" t="s">
        <v>46</v>
      </c>
      <c r="X269" s="86" t="s">
        <v>46</v>
      </c>
      <c r="Y269" s="86" t="s">
        <v>46</v>
      </c>
      <c r="Z269" s="85" t="s">
        <v>54</v>
      </c>
      <c r="AA269" s="85" t="s">
        <v>47</v>
      </c>
      <c r="AB269" s="85" t="s">
        <v>55</v>
      </c>
      <c r="AC269" s="85" t="s">
        <v>56</v>
      </c>
      <c r="AD269" s="86" t="s">
        <v>46</v>
      </c>
      <c r="AE269" s="86" t="s">
        <v>46</v>
      </c>
    </row>
    <row r="270" customFormat="false" ht="14.4" hidden="false" customHeight="false" outlineLevel="0" collapsed="false">
      <c r="A270" s="82" t="n">
        <v>254</v>
      </c>
      <c r="B270" s="83" t="s">
        <v>37</v>
      </c>
      <c r="C270" s="84" t="s">
        <v>38</v>
      </c>
      <c r="D270" s="85" t="s">
        <v>193</v>
      </c>
      <c r="E270" s="86"/>
      <c r="F270" s="86"/>
      <c r="G270" s="85" t="s">
        <v>218</v>
      </c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8" t="s">
        <v>489</v>
      </c>
      <c r="T270" s="85" t="s">
        <v>487</v>
      </c>
      <c r="U270" s="85" t="n">
        <v>105</v>
      </c>
      <c r="V270" s="86" t="s">
        <v>46</v>
      </c>
      <c r="W270" s="86" t="s">
        <v>46</v>
      </c>
      <c r="X270" s="86" t="s">
        <v>46</v>
      </c>
      <c r="Y270" s="86" t="s">
        <v>46</v>
      </c>
      <c r="Z270" s="85" t="s">
        <v>54</v>
      </c>
      <c r="AA270" s="85" t="s">
        <v>47</v>
      </c>
      <c r="AB270" s="85" t="s">
        <v>55</v>
      </c>
      <c r="AC270" s="85" t="s">
        <v>56</v>
      </c>
      <c r="AD270" s="86" t="s">
        <v>46</v>
      </c>
      <c r="AE270" s="86" t="s">
        <v>46</v>
      </c>
    </row>
    <row r="271" customFormat="false" ht="14.4" hidden="false" customHeight="false" outlineLevel="0" collapsed="false">
      <c r="A271" s="82" t="n">
        <v>255</v>
      </c>
      <c r="B271" s="83" t="s">
        <v>37</v>
      </c>
      <c r="C271" s="84" t="s">
        <v>38</v>
      </c>
      <c r="D271" s="85" t="s">
        <v>193</v>
      </c>
      <c r="E271" s="86"/>
      <c r="F271" s="86"/>
      <c r="G271" s="85" t="s">
        <v>194</v>
      </c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8" t="s">
        <v>490</v>
      </c>
      <c r="T271" s="85" t="s">
        <v>483</v>
      </c>
      <c r="U271" s="85" t="n">
        <v>206</v>
      </c>
      <c r="V271" s="86" t="s">
        <v>46</v>
      </c>
      <c r="W271" s="86" t="s">
        <v>46</v>
      </c>
      <c r="X271" s="86" t="s">
        <v>46</v>
      </c>
      <c r="Y271" s="86" t="s">
        <v>46</v>
      </c>
      <c r="Z271" s="85"/>
      <c r="AA271" s="85" t="s">
        <v>68</v>
      </c>
      <c r="AB271" s="85" t="s">
        <v>75</v>
      </c>
      <c r="AC271" s="85"/>
      <c r="AD271" s="86" t="s">
        <v>46</v>
      </c>
      <c r="AE271" s="86" t="s">
        <v>46</v>
      </c>
    </row>
    <row r="272" customFormat="false" ht="14.4" hidden="false" customHeight="false" outlineLevel="0" collapsed="false">
      <c r="A272" s="82" t="n">
        <v>256</v>
      </c>
      <c r="B272" s="83" t="s">
        <v>37</v>
      </c>
      <c r="C272" s="84" t="s">
        <v>38</v>
      </c>
      <c r="D272" s="85" t="s">
        <v>193</v>
      </c>
      <c r="E272" s="86"/>
      <c r="F272" s="86"/>
      <c r="G272" s="85" t="s">
        <v>194</v>
      </c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8" t="s">
        <v>491</v>
      </c>
      <c r="T272" s="85" t="s">
        <v>483</v>
      </c>
      <c r="U272" s="85" t="n">
        <v>207</v>
      </c>
      <c r="V272" s="86" t="s">
        <v>46</v>
      </c>
      <c r="W272" s="86" t="s">
        <v>46</v>
      </c>
      <c r="X272" s="86" t="s">
        <v>46</v>
      </c>
      <c r="Y272" s="86" t="s">
        <v>46</v>
      </c>
      <c r="Z272" s="85"/>
      <c r="AA272" s="85" t="s">
        <v>68</v>
      </c>
      <c r="AB272" s="85" t="s">
        <v>106</v>
      </c>
      <c r="AC272" s="85"/>
      <c r="AD272" s="86" t="s">
        <v>46</v>
      </c>
      <c r="AE272" s="86" t="s">
        <v>46</v>
      </c>
    </row>
    <row r="273" customFormat="false" ht="14.4" hidden="false" customHeight="false" outlineLevel="0" collapsed="false">
      <c r="A273" s="82" t="n">
        <v>257</v>
      </c>
      <c r="B273" s="83" t="s">
        <v>37</v>
      </c>
      <c r="C273" s="84" t="s">
        <v>38</v>
      </c>
      <c r="D273" s="85" t="s">
        <v>241</v>
      </c>
      <c r="E273" s="86"/>
      <c r="F273" s="86"/>
      <c r="G273" s="85" t="s">
        <v>481</v>
      </c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7" t="s">
        <v>492</v>
      </c>
      <c r="T273" s="85" t="s">
        <v>483</v>
      </c>
      <c r="U273" s="85" t="n">
        <v>208</v>
      </c>
      <c r="V273" s="86" t="s">
        <v>46</v>
      </c>
      <c r="W273" s="86" t="s">
        <v>46</v>
      </c>
      <c r="X273" s="86" t="s">
        <v>46</v>
      </c>
      <c r="Y273" s="86" t="s">
        <v>46</v>
      </c>
      <c r="Z273" s="85"/>
      <c r="AA273" s="85" t="s">
        <v>484</v>
      </c>
      <c r="AB273" s="85" t="s">
        <v>485</v>
      </c>
      <c r="AC273" s="87"/>
      <c r="AD273" s="86" t="s">
        <v>46</v>
      </c>
      <c r="AE273" s="86" t="s">
        <v>46</v>
      </c>
    </row>
    <row r="274" customFormat="false" ht="14.4" hidden="false" customHeight="false" outlineLevel="0" collapsed="false">
      <c r="A274" s="82" t="n">
        <v>258</v>
      </c>
      <c r="B274" s="83" t="s">
        <v>37</v>
      </c>
      <c r="C274" s="84" t="s">
        <v>38</v>
      </c>
      <c r="D274" s="85" t="s">
        <v>241</v>
      </c>
      <c r="E274" s="86"/>
      <c r="F274" s="86"/>
      <c r="G274" s="85" t="s">
        <v>242</v>
      </c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7" t="s">
        <v>493</v>
      </c>
      <c r="T274" s="85" t="s">
        <v>487</v>
      </c>
      <c r="U274" s="85" t="n">
        <v>107</v>
      </c>
      <c r="V274" s="86" t="s">
        <v>46</v>
      </c>
      <c r="W274" s="86" t="s">
        <v>46</v>
      </c>
      <c r="X274" s="86" t="s">
        <v>46</v>
      </c>
      <c r="Y274" s="86" t="s">
        <v>46</v>
      </c>
      <c r="Z274" s="85" t="s">
        <v>54</v>
      </c>
      <c r="AA274" s="85" t="s">
        <v>47</v>
      </c>
      <c r="AB274" s="85" t="s">
        <v>55</v>
      </c>
      <c r="AC274" s="85" t="s">
        <v>56</v>
      </c>
      <c r="AD274" s="86" t="s">
        <v>46</v>
      </c>
      <c r="AE274" s="86" t="s">
        <v>46</v>
      </c>
    </row>
    <row r="275" customFormat="false" ht="14.4" hidden="false" customHeight="false" outlineLevel="0" collapsed="false">
      <c r="A275" s="82" t="n">
        <v>259</v>
      </c>
      <c r="B275" s="83" t="s">
        <v>37</v>
      </c>
      <c r="C275" s="84" t="s">
        <v>38</v>
      </c>
      <c r="D275" s="85" t="s">
        <v>241</v>
      </c>
      <c r="E275" s="86"/>
      <c r="F275" s="86"/>
      <c r="G275" s="85" t="s">
        <v>257</v>
      </c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8" t="s">
        <v>494</v>
      </c>
      <c r="T275" s="85" t="s">
        <v>487</v>
      </c>
      <c r="U275" s="85" t="n">
        <v>109</v>
      </c>
      <c r="V275" s="86" t="s">
        <v>46</v>
      </c>
      <c r="W275" s="86" t="s">
        <v>46</v>
      </c>
      <c r="X275" s="86" t="s">
        <v>46</v>
      </c>
      <c r="Y275" s="86" t="s">
        <v>46</v>
      </c>
      <c r="Z275" s="85" t="s">
        <v>54</v>
      </c>
      <c r="AA275" s="85" t="s">
        <v>47</v>
      </c>
      <c r="AB275" s="85" t="s">
        <v>55</v>
      </c>
      <c r="AC275" s="85" t="s">
        <v>56</v>
      </c>
      <c r="AD275" s="86" t="s">
        <v>46</v>
      </c>
      <c r="AE275" s="86" t="s">
        <v>46</v>
      </c>
    </row>
    <row r="276" customFormat="false" ht="14.4" hidden="false" customHeight="false" outlineLevel="0" collapsed="false">
      <c r="A276" s="82" t="n">
        <v>260</v>
      </c>
      <c r="B276" s="83" t="s">
        <v>37</v>
      </c>
      <c r="C276" s="84" t="s">
        <v>38</v>
      </c>
      <c r="D276" s="85" t="s">
        <v>241</v>
      </c>
      <c r="E276" s="86"/>
      <c r="F276" s="86"/>
      <c r="G276" s="85" t="s">
        <v>261</v>
      </c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8" t="s">
        <v>495</v>
      </c>
      <c r="T276" s="85" t="s">
        <v>487</v>
      </c>
      <c r="U276" s="85" t="n">
        <v>111</v>
      </c>
      <c r="V276" s="86" t="s">
        <v>46</v>
      </c>
      <c r="W276" s="86" t="s">
        <v>46</v>
      </c>
      <c r="X276" s="86" t="s">
        <v>46</v>
      </c>
      <c r="Y276" s="86" t="s">
        <v>46</v>
      </c>
      <c r="Z276" s="85" t="s">
        <v>54</v>
      </c>
      <c r="AA276" s="85" t="s">
        <v>47</v>
      </c>
      <c r="AB276" s="85" t="s">
        <v>55</v>
      </c>
      <c r="AC276" s="85" t="s">
        <v>56</v>
      </c>
      <c r="AD276" s="86" t="s">
        <v>46</v>
      </c>
      <c r="AE276" s="86" t="s">
        <v>46</v>
      </c>
    </row>
    <row r="277" customFormat="false" ht="14.4" hidden="false" customHeight="false" outlineLevel="0" collapsed="false">
      <c r="A277" s="82" t="n">
        <v>261</v>
      </c>
      <c r="B277" s="83" t="s">
        <v>37</v>
      </c>
      <c r="C277" s="84" t="s">
        <v>38</v>
      </c>
      <c r="D277" s="85" t="s">
        <v>241</v>
      </c>
      <c r="E277" s="86"/>
      <c r="F277" s="86"/>
      <c r="G277" s="85" t="s">
        <v>242</v>
      </c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8" t="s">
        <v>496</v>
      </c>
      <c r="T277" s="85" t="s">
        <v>483</v>
      </c>
      <c r="U277" s="85" t="n">
        <v>209</v>
      </c>
      <c r="V277" s="86" t="s">
        <v>46</v>
      </c>
      <c r="W277" s="86" t="s">
        <v>46</v>
      </c>
      <c r="X277" s="86" t="s">
        <v>46</v>
      </c>
      <c r="Y277" s="86" t="s">
        <v>46</v>
      </c>
      <c r="Z277" s="85"/>
      <c r="AA277" s="85" t="s">
        <v>68</v>
      </c>
      <c r="AB277" s="85" t="s">
        <v>75</v>
      </c>
      <c r="AC277" s="85"/>
      <c r="AD277" s="86" t="s">
        <v>46</v>
      </c>
      <c r="AE277" s="86" t="s">
        <v>46</v>
      </c>
    </row>
    <row r="278" customFormat="false" ht="14.4" hidden="false" customHeight="false" outlineLevel="0" collapsed="false">
      <c r="A278" s="82" t="n">
        <v>262</v>
      </c>
      <c r="B278" s="83" t="s">
        <v>37</v>
      </c>
      <c r="C278" s="84" t="s">
        <v>38</v>
      </c>
      <c r="D278" s="85" t="s">
        <v>241</v>
      </c>
      <c r="E278" s="86"/>
      <c r="F278" s="86"/>
      <c r="G278" s="85" t="s">
        <v>242</v>
      </c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8" t="s">
        <v>497</v>
      </c>
      <c r="T278" s="85" t="s">
        <v>483</v>
      </c>
      <c r="U278" s="85" t="n">
        <v>210</v>
      </c>
      <c r="V278" s="86" t="s">
        <v>46</v>
      </c>
      <c r="W278" s="86" t="s">
        <v>46</v>
      </c>
      <c r="X278" s="86" t="s">
        <v>46</v>
      </c>
      <c r="Y278" s="86" t="s">
        <v>46</v>
      </c>
      <c r="Z278" s="85"/>
      <c r="AA278" s="85" t="s">
        <v>68</v>
      </c>
      <c r="AB278" s="85" t="s">
        <v>106</v>
      </c>
      <c r="AC278" s="85"/>
      <c r="AD278" s="86" t="s">
        <v>46</v>
      </c>
      <c r="AE278" s="86" t="s">
        <v>46</v>
      </c>
    </row>
    <row r="279" customFormat="false" ht="14.4" hidden="false" customHeight="false" outlineLevel="0" collapsed="false">
      <c r="A279" s="82" t="n">
        <v>263</v>
      </c>
      <c r="B279" s="83" t="s">
        <v>37</v>
      </c>
      <c r="C279" s="84" t="s">
        <v>38</v>
      </c>
      <c r="D279" s="85" t="s">
        <v>222</v>
      </c>
      <c r="E279" s="86"/>
      <c r="F279" s="86"/>
      <c r="G279" s="85" t="s">
        <v>222</v>
      </c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8" t="s">
        <v>498</v>
      </c>
      <c r="T279" s="85" t="s">
        <v>487</v>
      </c>
      <c r="U279" s="85" t="n">
        <v>113</v>
      </c>
      <c r="V279" s="86" t="s">
        <v>46</v>
      </c>
      <c r="W279" s="86" t="s">
        <v>46</v>
      </c>
      <c r="X279" s="86" t="s">
        <v>46</v>
      </c>
      <c r="Y279" s="86" t="s">
        <v>46</v>
      </c>
      <c r="Z279" s="85" t="s">
        <v>54</v>
      </c>
      <c r="AA279" s="85" t="s">
        <v>47</v>
      </c>
      <c r="AB279" s="85" t="s">
        <v>55</v>
      </c>
      <c r="AC279" s="85" t="s">
        <v>56</v>
      </c>
      <c r="AD279" s="86" t="s">
        <v>46</v>
      </c>
      <c r="AE279" s="86" t="s">
        <v>46</v>
      </c>
    </row>
    <row r="280" customFormat="false" ht="14.4" hidden="false" customHeight="false" outlineLevel="0" collapsed="false">
      <c r="A280" s="82" t="n">
        <v>264</v>
      </c>
      <c r="B280" s="83" t="s">
        <v>37</v>
      </c>
      <c r="C280" s="84" t="s">
        <v>38</v>
      </c>
      <c r="D280" s="85" t="s">
        <v>264</v>
      </c>
      <c r="E280" s="86"/>
      <c r="F280" s="86"/>
      <c r="G280" s="85" t="s">
        <v>264</v>
      </c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8" t="s">
        <v>499</v>
      </c>
      <c r="T280" s="85" t="s">
        <v>487</v>
      </c>
      <c r="U280" s="85" t="n">
        <v>115</v>
      </c>
      <c r="V280" s="86" t="s">
        <v>46</v>
      </c>
      <c r="W280" s="86" t="s">
        <v>46</v>
      </c>
      <c r="X280" s="86" t="s">
        <v>46</v>
      </c>
      <c r="Y280" s="86" t="s">
        <v>46</v>
      </c>
      <c r="Z280" s="85" t="s">
        <v>54</v>
      </c>
      <c r="AA280" s="85" t="s">
        <v>47</v>
      </c>
      <c r="AB280" s="85" t="s">
        <v>55</v>
      </c>
      <c r="AC280" s="85" t="s">
        <v>56</v>
      </c>
      <c r="AD280" s="86" t="s">
        <v>46</v>
      </c>
      <c r="AE280" s="86" t="s">
        <v>46</v>
      </c>
    </row>
    <row r="283" customFormat="false" ht="14.4" hidden="false" customHeight="false" outlineLevel="0" collapsed="false">
      <c r="B283" s="89" t="s">
        <v>500</v>
      </c>
    </row>
  </sheetData>
  <autoFilter ref="Y1:Y258"/>
  <mergeCells count="39">
    <mergeCell ref="A1:AE1"/>
    <mergeCell ref="A2:A5"/>
    <mergeCell ref="B2:Q2"/>
    <mergeCell ref="R2:R5"/>
    <mergeCell ref="S2:S5"/>
    <mergeCell ref="T2:W2"/>
    <mergeCell ref="AE2:AE5"/>
    <mergeCell ref="B3:B5"/>
    <mergeCell ref="C3:C5"/>
    <mergeCell ref="D3:D5"/>
    <mergeCell ref="E3:E5"/>
    <mergeCell ref="F3:F5"/>
    <mergeCell ref="G3:G5"/>
    <mergeCell ref="H3:H5"/>
    <mergeCell ref="I3:I5"/>
    <mergeCell ref="J3:Q3"/>
    <mergeCell ref="T3:W3"/>
    <mergeCell ref="X3:Y3"/>
    <mergeCell ref="Z3:AC3"/>
    <mergeCell ref="AD3:AD5"/>
    <mergeCell ref="J4:O4"/>
    <mergeCell ref="P4:Q4"/>
    <mergeCell ref="T4:U4"/>
    <mergeCell ref="V4:W4"/>
    <mergeCell ref="X4:Y4"/>
    <mergeCell ref="Z4:AC4"/>
    <mergeCell ref="A6:AE6"/>
    <mergeCell ref="A54:AE54"/>
    <mergeCell ref="A101:AE101"/>
    <mergeCell ref="A138:AE138"/>
    <mergeCell ref="A175:AE175"/>
    <mergeCell ref="A188:AE188"/>
    <mergeCell ref="A196:AE196"/>
    <mergeCell ref="A214:AE214"/>
    <mergeCell ref="A218:AE218"/>
    <mergeCell ref="A238:AE238"/>
    <mergeCell ref="A246:AE246"/>
    <mergeCell ref="A259:AE259"/>
    <mergeCell ref="A266:AE266"/>
  </mergeCells>
  <dataValidations count="3">
    <dataValidation allowBlank="true" errorStyle="stop" operator="lessThan" showDropDown="false" showErrorMessage="true" showInputMessage="false" sqref="S8 S46:S53 S93:S100 S240" type="textLength">
      <formula1>65</formula1>
      <formula2>0</formula2>
    </dataValidation>
    <dataValidation allowBlank="true" errorStyle="stop" operator="between" showDropDown="false" showErrorMessage="true" showInputMessage="false" sqref="S247:S258" type="textLength">
      <formula1>0</formula1>
      <formula2>64</formula2>
    </dataValidation>
    <dataValidation allowBlank="true" errorStyle="stop" operator="lessThanOrEqual" showDropDown="false" showErrorMessage="true" showInputMessage="false" sqref="S260:S265" type="textLength">
      <formula1>1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L1" colorId="64" zoomScale="84" zoomScaleNormal="84" zoomScalePageLayoutView="100" workbookViewId="0">
      <pane xSplit="0" ySplit="6" topLeftCell="A13" activePane="bottomLeft" state="frozen"/>
      <selection pane="topLeft" activeCell="L1" activeCellId="0" sqref="L1"/>
      <selection pane="bottomLeft" activeCell="A16" activeCellId="0" sqref="A16:AF16"/>
    </sheetView>
  </sheetViews>
  <sheetFormatPr defaultColWidth="9.1015625" defaultRowHeight="14.4" zeroHeight="false" outlineLevelRow="0" outlineLevelCol="0"/>
  <cols>
    <col collapsed="false" customWidth="true" hidden="false" outlineLevel="0" max="1" min="1" style="90" width="7.1"/>
    <col collapsed="false" customWidth="true" hidden="false" outlineLevel="0" max="3" min="2" style="90" width="14.43"/>
    <col collapsed="false" customWidth="true" hidden="false" outlineLevel="0" max="4" min="4" style="90" width="22.55"/>
    <col collapsed="false" customWidth="true" hidden="false" outlineLevel="0" max="5" min="5" style="90" width="22.43"/>
    <col collapsed="false" customWidth="true" hidden="false" outlineLevel="0" max="6" min="6" style="90" width="11.66"/>
    <col collapsed="false" customWidth="true" hidden="false" outlineLevel="0" max="7" min="7" style="90" width="19.87"/>
    <col collapsed="false" customWidth="true" hidden="false" outlineLevel="0" max="8" min="8" style="90" width="36.1"/>
    <col collapsed="false" customWidth="true" hidden="false" outlineLevel="0" max="9" min="9" style="90" width="17.1"/>
    <col collapsed="false" customWidth="true" hidden="false" outlineLevel="0" max="10" min="10" style="90" width="8.66"/>
    <col collapsed="false" customWidth="true" hidden="false" outlineLevel="0" max="11" min="11" style="90" width="16.88"/>
    <col collapsed="false" customWidth="true" hidden="false" outlineLevel="0" max="12" min="12" style="90" width="14.87"/>
    <col collapsed="false" customWidth="true" hidden="false" outlineLevel="0" max="13" min="13" style="90" width="12.1"/>
    <col collapsed="false" customWidth="true" hidden="false" outlineLevel="0" max="14" min="14" style="90" width="8.99"/>
    <col collapsed="false" customWidth="true" hidden="false" outlineLevel="0" max="15" min="15" style="90" width="14.1"/>
    <col collapsed="false" customWidth="false" hidden="false" outlineLevel="0" max="18" min="16" style="90" width="9.1"/>
    <col collapsed="false" customWidth="true" hidden="false" outlineLevel="0" max="19" min="19" style="91" width="62.33"/>
    <col collapsed="false" customWidth="false" hidden="false" outlineLevel="0" max="23" min="20" style="90" width="9.1"/>
    <col collapsed="false" customWidth="true" hidden="false" outlineLevel="0" max="24" min="24" style="90" width="11.21"/>
    <col collapsed="false" customWidth="true" hidden="false" outlineLevel="0" max="25" min="25" style="92" width="11.1"/>
    <col collapsed="false" customWidth="false" hidden="false" outlineLevel="0" max="26" min="26" style="92" width="9.1"/>
    <col collapsed="false" customWidth="true" hidden="false" outlineLevel="0" max="27" min="27" style="90" width="25.32"/>
    <col collapsed="false" customWidth="true" hidden="false" outlineLevel="0" max="28" min="28" style="90" width="8.55"/>
    <col collapsed="false" customWidth="true" hidden="false" outlineLevel="0" max="29" min="29" style="90" width="4.99"/>
    <col collapsed="false" customWidth="true" hidden="false" outlineLevel="0" max="30" min="30" style="90" width="17.66"/>
    <col collapsed="false" customWidth="true" hidden="false" outlineLevel="0" max="31" min="31" style="90" width="5.32"/>
    <col collapsed="false" customWidth="true" hidden="false" outlineLevel="0" max="32" min="32" style="90" width="48.66"/>
    <col collapsed="false" customWidth="false" hidden="false" outlineLevel="0" max="257" min="33" style="90" width="9.1"/>
  </cols>
  <sheetData>
    <row r="1" s="94" customFormat="true" ht="15" hidden="false" customHeight="true" outlineLevel="0" collapsed="false">
      <c r="A1" s="93" t="s">
        <v>501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</row>
    <row r="2" s="2" customFormat="true" ht="30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 t="s">
        <v>3</v>
      </c>
      <c r="S2" s="18" t="s">
        <v>4</v>
      </c>
      <c r="T2" s="10" t="s">
        <v>5</v>
      </c>
      <c r="U2" s="10"/>
      <c r="V2" s="10"/>
      <c r="W2" s="10"/>
      <c r="X2" s="10" t="s">
        <v>502</v>
      </c>
      <c r="Y2" s="10"/>
      <c r="Z2" s="10"/>
      <c r="AA2" s="10"/>
      <c r="AB2" s="10"/>
      <c r="AC2" s="10"/>
      <c r="AD2" s="10"/>
      <c r="AE2" s="10"/>
      <c r="AF2" s="10" t="s">
        <v>7</v>
      </c>
    </row>
    <row r="3" s="2" customFormat="true" ht="15" hidden="false" customHeight="true" outlineLevel="0" collapsed="false">
      <c r="A3" s="9"/>
      <c r="B3" s="16" t="s">
        <v>8</v>
      </c>
      <c r="C3" s="16" t="s">
        <v>9</v>
      </c>
      <c r="D3" s="16" t="s">
        <v>10</v>
      </c>
      <c r="E3" s="16" t="s">
        <v>11</v>
      </c>
      <c r="F3" s="16" t="s">
        <v>12</v>
      </c>
      <c r="G3" s="16" t="s">
        <v>13</v>
      </c>
      <c r="H3" s="16" t="s">
        <v>14</v>
      </c>
      <c r="I3" s="16" t="s">
        <v>15</v>
      </c>
      <c r="J3" s="10" t="s">
        <v>16</v>
      </c>
      <c r="K3" s="10"/>
      <c r="L3" s="10"/>
      <c r="M3" s="10"/>
      <c r="N3" s="10"/>
      <c r="O3" s="10"/>
      <c r="P3" s="10"/>
      <c r="Q3" s="10"/>
      <c r="R3" s="11"/>
      <c r="S3" s="18"/>
      <c r="T3" s="10" t="s">
        <v>16</v>
      </c>
      <c r="U3" s="10"/>
      <c r="V3" s="10"/>
      <c r="W3" s="10"/>
      <c r="X3" s="10" t="s">
        <v>16</v>
      </c>
      <c r="Y3" s="10"/>
      <c r="Z3" s="10"/>
      <c r="AA3" s="10" t="s">
        <v>17</v>
      </c>
      <c r="AB3" s="10"/>
      <c r="AC3" s="10"/>
      <c r="AD3" s="10"/>
      <c r="AE3" s="10" t="s">
        <v>18</v>
      </c>
      <c r="AF3" s="10"/>
    </row>
    <row r="4" s="2" customFormat="true" ht="28.5" hidden="false" customHeight="true" outlineLevel="0" collapsed="false">
      <c r="A4" s="9"/>
      <c r="B4" s="16"/>
      <c r="C4" s="16"/>
      <c r="D4" s="16"/>
      <c r="E4" s="16"/>
      <c r="F4" s="16"/>
      <c r="G4" s="16"/>
      <c r="H4" s="16"/>
      <c r="I4" s="16"/>
      <c r="J4" s="10" t="s">
        <v>19</v>
      </c>
      <c r="K4" s="10"/>
      <c r="L4" s="10"/>
      <c r="M4" s="10"/>
      <c r="N4" s="10"/>
      <c r="O4" s="10"/>
      <c r="P4" s="10" t="s">
        <v>20</v>
      </c>
      <c r="Q4" s="10"/>
      <c r="R4" s="11"/>
      <c r="S4" s="18"/>
      <c r="T4" s="10" t="s">
        <v>21</v>
      </c>
      <c r="U4" s="10"/>
      <c r="V4" s="10" t="s">
        <v>22</v>
      </c>
      <c r="W4" s="10"/>
      <c r="X4" s="10" t="s">
        <v>23</v>
      </c>
      <c r="Y4" s="10"/>
      <c r="Z4" s="10"/>
      <c r="AA4" s="10" t="s">
        <v>24</v>
      </c>
      <c r="AB4" s="10"/>
      <c r="AC4" s="10"/>
      <c r="AD4" s="10"/>
      <c r="AE4" s="10"/>
      <c r="AF4" s="10"/>
    </row>
    <row r="5" s="2" customFormat="true" ht="90" hidden="false" customHeight="true" outlineLevel="0" collapsed="false">
      <c r="A5" s="9"/>
      <c r="B5" s="16"/>
      <c r="C5" s="16"/>
      <c r="D5" s="16"/>
      <c r="E5" s="16"/>
      <c r="F5" s="16"/>
      <c r="G5" s="16"/>
      <c r="H5" s="16"/>
      <c r="I5" s="16"/>
      <c r="J5" s="10" t="s">
        <v>25</v>
      </c>
      <c r="K5" s="10" t="s">
        <v>26</v>
      </c>
      <c r="L5" s="10" t="s">
        <v>27</v>
      </c>
      <c r="M5" s="10" t="s">
        <v>28</v>
      </c>
      <c r="N5" s="10" t="s">
        <v>29</v>
      </c>
      <c r="O5" s="10" t="s">
        <v>30</v>
      </c>
      <c r="P5" s="10" t="s">
        <v>31</v>
      </c>
      <c r="Q5" s="10" t="s">
        <v>32</v>
      </c>
      <c r="R5" s="11"/>
      <c r="S5" s="18"/>
      <c r="T5" s="10" t="s">
        <v>31</v>
      </c>
      <c r="U5" s="10" t="s">
        <v>32</v>
      </c>
      <c r="V5" s="10" t="s">
        <v>31</v>
      </c>
      <c r="W5" s="10" t="s">
        <v>32</v>
      </c>
      <c r="X5" s="95" t="s">
        <v>503</v>
      </c>
      <c r="Y5" s="95" t="s">
        <v>31</v>
      </c>
      <c r="Z5" s="95" t="s">
        <v>32</v>
      </c>
      <c r="AA5" s="19" t="s">
        <v>504</v>
      </c>
      <c r="AB5" s="19" t="s">
        <v>505</v>
      </c>
      <c r="AC5" s="10" t="s">
        <v>506</v>
      </c>
      <c r="AD5" s="10" t="s">
        <v>507</v>
      </c>
      <c r="AE5" s="10"/>
      <c r="AF5" s="10"/>
    </row>
    <row r="6" s="2" customFormat="true" ht="16.5" hidden="false" customHeight="true" outlineLevel="0" collapsed="false">
      <c r="A6" s="9"/>
      <c r="B6" s="16"/>
      <c r="C6" s="16"/>
      <c r="D6" s="16"/>
      <c r="E6" s="16"/>
      <c r="F6" s="16"/>
      <c r="G6" s="16"/>
      <c r="H6" s="16"/>
      <c r="I6" s="16"/>
      <c r="J6" s="10"/>
      <c r="K6" s="10"/>
      <c r="L6" s="10"/>
      <c r="M6" s="10"/>
      <c r="N6" s="10"/>
      <c r="O6" s="10"/>
      <c r="P6" s="10"/>
      <c r="Q6" s="10"/>
      <c r="R6" s="11"/>
      <c r="S6" s="18"/>
      <c r="T6" s="10"/>
      <c r="U6" s="10"/>
      <c r="V6" s="10"/>
      <c r="W6" s="10"/>
      <c r="X6" s="95"/>
      <c r="Y6" s="95"/>
      <c r="Z6" s="95"/>
      <c r="AA6" s="19" t="s">
        <v>508</v>
      </c>
      <c r="AB6" s="19"/>
      <c r="AC6" s="19"/>
      <c r="AD6" s="19"/>
      <c r="AE6" s="10"/>
      <c r="AF6" s="10"/>
    </row>
    <row r="7" s="96" customFormat="true" ht="14.4" hidden="false" customHeight="true" outlineLevel="0" collapsed="false">
      <c r="A7" s="20" t="s">
        <v>5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</row>
    <row r="8" s="2" customFormat="true" ht="14.4" hidden="false" customHeight="false" outlineLevel="0" collapsed="false">
      <c r="A8" s="97" t="n">
        <v>1</v>
      </c>
      <c r="B8" s="98" t="s">
        <v>37</v>
      </c>
      <c r="C8" s="98" t="s">
        <v>386</v>
      </c>
      <c r="D8" s="99" t="s">
        <v>52</v>
      </c>
      <c r="E8" s="99" t="s">
        <v>99</v>
      </c>
      <c r="F8" s="98" t="s">
        <v>41</v>
      </c>
      <c r="G8" s="98" t="s">
        <v>42</v>
      </c>
      <c r="H8" s="100"/>
      <c r="I8" s="100" t="s">
        <v>509</v>
      </c>
      <c r="J8" s="100"/>
      <c r="K8" s="100"/>
      <c r="L8" s="100"/>
      <c r="M8" s="100"/>
      <c r="N8" s="100"/>
      <c r="O8" s="100"/>
      <c r="P8" s="100"/>
      <c r="Q8" s="100"/>
      <c r="R8" s="100" t="n">
        <v>51004</v>
      </c>
      <c r="S8" s="97" t="s">
        <v>99</v>
      </c>
      <c r="T8" s="100"/>
      <c r="U8" s="100"/>
      <c r="V8" s="100"/>
      <c r="W8" s="100"/>
      <c r="X8" s="100" t="s">
        <v>510</v>
      </c>
      <c r="Y8" s="101" t="s">
        <v>511</v>
      </c>
      <c r="Z8" s="101" t="n">
        <v>5001</v>
      </c>
      <c r="AA8" s="102" t="s">
        <v>512</v>
      </c>
      <c r="AB8" s="102" t="s">
        <v>513</v>
      </c>
      <c r="AC8" s="100" t="s">
        <v>444</v>
      </c>
      <c r="AD8" s="100" t="s">
        <v>444</v>
      </c>
      <c r="AE8" s="100"/>
      <c r="AF8" s="100"/>
    </row>
    <row r="9" s="2" customFormat="true" ht="14.4" hidden="false" customHeight="false" outlineLevel="0" collapsed="false">
      <c r="A9" s="97" t="n">
        <v>2</v>
      </c>
      <c r="B9" s="98" t="s">
        <v>37</v>
      </c>
      <c r="C9" s="98" t="s">
        <v>386</v>
      </c>
      <c r="D9" s="99" t="s">
        <v>52</v>
      </c>
      <c r="E9" s="99" t="s">
        <v>514</v>
      </c>
      <c r="F9" s="98" t="s">
        <v>41</v>
      </c>
      <c r="G9" s="98" t="s">
        <v>42</v>
      </c>
      <c r="H9" s="100"/>
      <c r="I9" s="100" t="s">
        <v>515</v>
      </c>
      <c r="J9" s="100"/>
      <c r="K9" s="100"/>
      <c r="L9" s="100"/>
      <c r="M9" s="100"/>
      <c r="N9" s="100"/>
      <c r="O9" s="100"/>
      <c r="P9" s="100"/>
      <c r="Q9" s="100"/>
      <c r="R9" s="100" t="n">
        <v>51003</v>
      </c>
      <c r="S9" s="97" t="s">
        <v>93</v>
      </c>
      <c r="T9" s="100"/>
      <c r="U9" s="100"/>
      <c r="V9" s="100"/>
      <c r="W9" s="100"/>
      <c r="X9" s="100" t="s">
        <v>510</v>
      </c>
      <c r="Y9" s="101" t="s">
        <v>511</v>
      </c>
      <c r="Z9" s="101" t="n">
        <v>5002</v>
      </c>
      <c r="AA9" s="102" t="s">
        <v>512</v>
      </c>
      <c r="AB9" s="102" t="s">
        <v>513</v>
      </c>
      <c r="AC9" s="100" t="s">
        <v>444</v>
      </c>
      <c r="AD9" s="100" t="s">
        <v>444</v>
      </c>
      <c r="AE9" s="100"/>
      <c r="AF9" s="100"/>
    </row>
    <row r="10" s="2" customFormat="true" ht="14.4" hidden="false" customHeight="false" outlineLevel="0" collapsed="false">
      <c r="A10" s="97" t="n">
        <v>3</v>
      </c>
      <c r="B10" s="98" t="s">
        <v>37</v>
      </c>
      <c r="C10" s="98" t="s">
        <v>386</v>
      </c>
      <c r="D10" s="99" t="s">
        <v>52</v>
      </c>
      <c r="E10" s="99" t="s">
        <v>52</v>
      </c>
      <c r="F10" s="98" t="s">
        <v>41</v>
      </c>
      <c r="G10" s="98" t="s">
        <v>42</v>
      </c>
      <c r="H10" s="100"/>
      <c r="I10" s="100" t="s">
        <v>516</v>
      </c>
      <c r="J10" s="100"/>
      <c r="K10" s="100"/>
      <c r="L10" s="100"/>
      <c r="M10" s="100"/>
      <c r="N10" s="100"/>
      <c r="O10" s="100"/>
      <c r="P10" s="100"/>
      <c r="Q10" s="100"/>
      <c r="R10" s="100" t="n">
        <v>51001</v>
      </c>
      <c r="S10" s="97" t="s">
        <v>52</v>
      </c>
      <c r="T10" s="100"/>
      <c r="U10" s="100"/>
      <c r="V10" s="100"/>
      <c r="W10" s="100"/>
      <c r="X10" s="100" t="s">
        <v>510</v>
      </c>
      <c r="Y10" s="101" t="s">
        <v>511</v>
      </c>
      <c r="Z10" s="101" t="n">
        <v>5003</v>
      </c>
      <c r="AA10" s="102" t="s">
        <v>512</v>
      </c>
      <c r="AB10" s="102" t="s">
        <v>513</v>
      </c>
      <c r="AC10" s="100" t="s">
        <v>444</v>
      </c>
      <c r="AD10" s="100" t="s">
        <v>444</v>
      </c>
      <c r="AE10" s="100"/>
      <c r="AF10" s="100"/>
    </row>
    <row r="11" s="2" customFormat="true" ht="14.4" hidden="false" customHeight="false" outlineLevel="0" collapsed="false">
      <c r="A11" s="97" t="n">
        <v>4</v>
      </c>
      <c r="B11" s="98" t="s">
        <v>37</v>
      </c>
      <c r="C11" s="98" t="s">
        <v>386</v>
      </c>
      <c r="D11" s="99" t="s">
        <v>52</v>
      </c>
      <c r="E11" s="99" t="s">
        <v>517</v>
      </c>
      <c r="F11" s="98" t="s">
        <v>41</v>
      </c>
      <c r="G11" s="98" t="s">
        <v>42</v>
      </c>
      <c r="H11" s="100"/>
      <c r="I11" s="100" t="s">
        <v>518</v>
      </c>
      <c r="J11" s="100"/>
      <c r="K11" s="100"/>
      <c r="L11" s="100"/>
      <c r="M11" s="100"/>
      <c r="N11" s="100"/>
      <c r="O11" s="100"/>
      <c r="P11" s="100"/>
      <c r="Q11" s="100"/>
      <c r="R11" s="100" t="n">
        <v>51002</v>
      </c>
      <c r="S11" s="97" t="s">
        <v>85</v>
      </c>
      <c r="T11" s="100"/>
      <c r="U11" s="100"/>
      <c r="V11" s="100"/>
      <c r="W11" s="100"/>
      <c r="X11" s="100" t="s">
        <v>510</v>
      </c>
      <c r="Y11" s="101" t="s">
        <v>511</v>
      </c>
      <c r="Z11" s="101" t="n">
        <v>5004</v>
      </c>
      <c r="AA11" s="102" t="s">
        <v>512</v>
      </c>
      <c r="AB11" s="102" t="s">
        <v>513</v>
      </c>
      <c r="AC11" s="100" t="s">
        <v>444</v>
      </c>
      <c r="AD11" s="100" t="s">
        <v>444</v>
      </c>
      <c r="AE11" s="100"/>
      <c r="AF11" s="100"/>
    </row>
    <row r="12" s="2" customFormat="true" ht="14.4" hidden="false" customHeight="false" outlineLevel="0" collapsed="false">
      <c r="A12" s="97" t="n">
        <v>5</v>
      </c>
      <c r="B12" s="98" t="s">
        <v>37</v>
      </c>
      <c r="C12" s="98" t="s">
        <v>386</v>
      </c>
      <c r="D12" s="99" t="s">
        <v>52</v>
      </c>
      <c r="E12" s="98" t="s">
        <v>40</v>
      </c>
      <c r="F12" s="98" t="s">
        <v>41</v>
      </c>
      <c r="G12" s="98" t="s">
        <v>76</v>
      </c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 t="n">
        <v>51043</v>
      </c>
      <c r="S12" s="103" t="s">
        <v>123</v>
      </c>
      <c r="T12" s="100"/>
      <c r="U12" s="100"/>
      <c r="V12" s="100"/>
      <c r="W12" s="100"/>
      <c r="X12" s="100" t="s">
        <v>519</v>
      </c>
      <c r="Y12" s="101" t="s">
        <v>520</v>
      </c>
      <c r="Z12" s="101" t="n">
        <v>5051</v>
      </c>
      <c r="AA12" s="102" t="s">
        <v>444</v>
      </c>
      <c r="AB12" s="102" t="s">
        <v>513</v>
      </c>
      <c r="AC12" s="100" t="s">
        <v>444</v>
      </c>
      <c r="AD12" s="100" t="s">
        <v>444</v>
      </c>
      <c r="AE12" s="100"/>
      <c r="AF12" s="100"/>
    </row>
    <row r="13" s="2" customFormat="true" ht="14.4" hidden="false" customHeight="false" outlineLevel="0" collapsed="false">
      <c r="A13" s="97" t="n">
        <v>6</v>
      </c>
      <c r="B13" s="98" t="s">
        <v>37</v>
      </c>
      <c r="C13" s="98" t="s">
        <v>386</v>
      </c>
      <c r="D13" s="99" t="s">
        <v>52</v>
      </c>
      <c r="E13" s="98" t="s">
        <v>40</v>
      </c>
      <c r="F13" s="98" t="s">
        <v>41</v>
      </c>
      <c r="G13" s="98" t="s">
        <v>76</v>
      </c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 t="n">
        <v>51044</v>
      </c>
      <c r="S13" s="103" t="s">
        <v>126</v>
      </c>
      <c r="T13" s="100"/>
      <c r="U13" s="100"/>
      <c r="V13" s="100"/>
      <c r="W13" s="100"/>
      <c r="X13" s="100" t="s">
        <v>519</v>
      </c>
      <c r="Y13" s="101" t="s">
        <v>520</v>
      </c>
      <c r="Z13" s="101" t="n">
        <v>5052</v>
      </c>
      <c r="AA13" s="102" t="s">
        <v>444</v>
      </c>
      <c r="AB13" s="102" t="s">
        <v>513</v>
      </c>
      <c r="AC13" s="100" t="s">
        <v>444</v>
      </c>
      <c r="AD13" s="100" t="s">
        <v>444</v>
      </c>
      <c r="AE13" s="100"/>
      <c r="AF13" s="100"/>
    </row>
    <row r="14" s="2" customFormat="true" ht="13.2" hidden="false" customHeight="true" outlineLevel="0" collapsed="false">
      <c r="A14" s="97" t="n">
        <v>7</v>
      </c>
      <c r="B14" s="98" t="s">
        <v>37</v>
      </c>
      <c r="C14" s="98" t="s">
        <v>386</v>
      </c>
      <c r="D14" s="99" t="s">
        <v>52</v>
      </c>
      <c r="E14" s="98" t="s">
        <v>40</v>
      </c>
      <c r="F14" s="98" t="s">
        <v>41</v>
      </c>
      <c r="G14" s="98" t="s">
        <v>76</v>
      </c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 t="n">
        <v>51203</v>
      </c>
      <c r="S14" s="103" t="s">
        <v>127</v>
      </c>
      <c r="T14" s="100"/>
      <c r="U14" s="100"/>
      <c r="V14" s="100"/>
      <c r="W14" s="100"/>
      <c r="X14" s="100" t="s">
        <v>519</v>
      </c>
      <c r="Y14" s="101" t="s">
        <v>520</v>
      </c>
      <c r="Z14" s="101" t="n">
        <v>5059</v>
      </c>
      <c r="AA14" s="102" t="s">
        <v>444</v>
      </c>
      <c r="AB14" s="102" t="s">
        <v>513</v>
      </c>
      <c r="AC14" s="100" t="s">
        <v>444</v>
      </c>
      <c r="AD14" s="100" t="s">
        <v>444</v>
      </c>
      <c r="AE14" s="100"/>
      <c r="AF14" s="100"/>
    </row>
    <row r="15" s="110" customFormat="true" ht="16.8" hidden="false" customHeight="true" outlineLevel="0" collapsed="false">
      <c r="A15" s="104"/>
      <c r="B15" s="105" t="s">
        <v>37</v>
      </c>
      <c r="C15" s="105" t="s">
        <v>386</v>
      </c>
      <c r="D15" s="106" t="s">
        <v>52</v>
      </c>
      <c r="E15" s="105" t="s">
        <v>40</v>
      </c>
      <c r="F15" s="105" t="s">
        <v>41</v>
      </c>
      <c r="G15" s="105" t="s">
        <v>76</v>
      </c>
      <c r="H15" s="46"/>
      <c r="I15" s="46"/>
      <c r="J15" s="44" t="s">
        <v>128</v>
      </c>
      <c r="K15" s="46" t="s">
        <v>521</v>
      </c>
      <c r="L15" s="46" t="s">
        <v>522</v>
      </c>
      <c r="M15" s="46" t="s">
        <v>131</v>
      </c>
      <c r="N15" s="46" t="s">
        <v>523</v>
      </c>
      <c r="O15" s="46" t="s">
        <v>524</v>
      </c>
      <c r="P15" s="46"/>
      <c r="Q15" s="46"/>
      <c r="R15" s="46" t="n">
        <v>51037</v>
      </c>
      <c r="S15" s="107" t="s">
        <v>134</v>
      </c>
      <c r="T15" s="46"/>
      <c r="U15" s="46"/>
      <c r="V15" s="46"/>
      <c r="W15" s="46"/>
      <c r="X15" s="46" t="s">
        <v>519</v>
      </c>
      <c r="Y15" s="108" t="s">
        <v>520</v>
      </c>
      <c r="Z15" s="108" t="n">
        <v>5063</v>
      </c>
      <c r="AA15" s="109" t="s">
        <v>46</v>
      </c>
      <c r="AB15" s="109" t="s">
        <v>513</v>
      </c>
      <c r="AC15" s="46" t="s">
        <v>46</v>
      </c>
      <c r="AD15" s="46" t="s">
        <v>46</v>
      </c>
      <c r="AE15" s="46"/>
      <c r="AF15" s="46" t="s">
        <v>525</v>
      </c>
    </row>
    <row r="16" s="96" customFormat="true" ht="14.4" hidden="false" customHeight="true" outlineLevel="0" collapsed="false">
      <c r="A16" s="20" t="s">
        <v>526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</row>
    <row r="17" s="2" customFormat="true" ht="14.4" hidden="false" customHeight="false" outlineLevel="0" collapsed="false">
      <c r="A17" s="97" t="n">
        <v>8</v>
      </c>
      <c r="B17" s="98" t="s">
        <v>37</v>
      </c>
      <c r="C17" s="98" t="s">
        <v>386</v>
      </c>
      <c r="D17" s="99" t="s">
        <v>526</v>
      </c>
      <c r="E17" s="99" t="s">
        <v>165</v>
      </c>
      <c r="F17" s="98" t="s">
        <v>146</v>
      </c>
      <c r="G17" s="98" t="s">
        <v>42</v>
      </c>
      <c r="H17" s="100"/>
      <c r="I17" s="100" t="s">
        <v>509</v>
      </c>
      <c r="J17" s="100"/>
      <c r="K17" s="100"/>
      <c r="L17" s="100"/>
      <c r="M17" s="100"/>
      <c r="N17" s="100"/>
      <c r="O17" s="100"/>
      <c r="P17" s="100"/>
      <c r="Q17" s="100"/>
      <c r="R17" s="100" t="n">
        <v>51008</v>
      </c>
      <c r="S17" s="97" t="s">
        <v>165</v>
      </c>
      <c r="T17" s="100"/>
      <c r="U17" s="100"/>
      <c r="V17" s="100"/>
      <c r="W17" s="100"/>
      <c r="X17" s="100" t="s">
        <v>510</v>
      </c>
      <c r="Y17" s="101" t="s">
        <v>511</v>
      </c>
      <c r="Z17" s="101" t="n">
        <v>5005</v>
      </c>
      <c r="AA17" s="102" t="s">
        <v>512</v>
      </c>
      <c r="AB17" s="102" t="s">
        <v>513</v>
      </c>
      <c r="AC17" s="100" t="s">
        <v>444</v>
      </c>
      <c r="AD17" s="100" t="s">
        <v>444</v>
      </c>
      <c r="AE17" s="100"/>
      <c r="AF17" s="100"/>
    </row>
    <row r="18" s="2" customFormat="true" ht="14.4" hidden="false" customHeight="false" outlineLevel="0" collapsed="false">
      <c r="A18" s="97" t="n">
        <v>9</v>
      </c>
      <c r="B18" s="98" t="s">
        <v>37</v>
      </c>
      <c r="C18" s="98" t="s">
        <v>386</v>
      </c>
      <c r="D18" s="99" t="s">
        <v>526</v>
      </c>
      <c r="E18" s="99" t="s">
        <v>162</v>
      </c>
      <c r="F18" s="98" t="s">
        <v>146</v>
      </c>
      <c r="G18" s="98" t="s">
        <v>42</v>
      </c>
      <c r="H18" s="100"/>
      <c r="I18" s="100" t="s">
        <v>515</v>
      </c>
      <c r="J18" s="100"/>
      <c r="K18" s="100"/>
      <c r="L18" s="100"/>
      <c r="M18" s="100"/>
      <c r="N18" s="100"/>
      <c r="O18" s="100"/>
      <c r="P18" s="100"/>
      <c r="Q18" s="100"/>
      <c r="R18" s="100" t="n">
        <v>51007</v>
      </c>
      <c r="S18" s="97" t="s">
        <v>162</v>
      </c>
      <c r="T18" s="100"/>
      <c r="U18" s="100"/>
      <c r="V18" s="100"/>
      <c r="W18" s="100"/>
      <c r="X18" s="100" t="s">
        <v>510</v>
      </c>
      <c r="Y18" s="101" t="s">
        <v>511</v>
      </c>
      <c r="Z18" s="101" t="n">
        <v>5006</v>
      </c>
      <c r="AA18" s="102" t="s">
        <v>512</v>
      </c>
      <c r="AB18" s="102" t="s">
        <v>513</v>
      </c>
      <c r="AC18" s="100" t="s">
        <v>444</v>
      </c>
      <c r="AD18" s="100" t="s">
        <v>444</v>
      </c>
      <c r="AE18" s="100"/>
      <c r="AF18" s="100"/>
    </row>
    <row r="19" s="2" customFormat="true" ht="14.4" hidden="false" customHeight="false" outlineLevel="0" collapsed="false">
      <c r="A19" s="97" t="n">
        <v>10</v>
      </c>
      <c r="B19" s="98" t="s">
        <v>37</v>
      </c>
      <c r="C19" s="98" t="s">
        <v>386</v>
      </c>
      <c r="D19" s="99" t="s">
        <v>526</v>
      </c>
      <c r="E19" s="99" t="s">
        <v>526</v>
      </c>
      <c r="F19" s="98" t="s">
        <v>146</v>
      </c>
      <c r="G19" s="98" t="s">
        <v>42</v>
      </c>
      <c r="H19" s="100"/>
      <c r="I19" s="100" t="s">
        <v>516</v>
      </c>
      <c r="J19" s="100"/>
      <c r="K19" s="100"/>
      <c r="L19" s="100"/>
      <c r="M19" s="100"/>
      <c r="N19" s="100"/>
      <c r="O19" s="100"/>
      <c r="P19" s="100"/>
      <c r="Q19" s="100"/>
      <c r="R19" s="100" t="n">
        <v>51005</v>
      </c>
      <c r="S19" s="97" t="s">
        <v>145</v>
      </c>
      <c r="T19" s="100"/>
      <c r="U19" s="100"/>
      <c r="V19" s="100"/>
      <c r="W19" s="100"/>
      <c r="X19" s="100" t="s">
        <v>510</v>
      </c>
      <c r="Y19" s="101" t="s">
        <v>511</v>
      </c>
      <c r="Z19" s="101" t="n">
        <v>5007</v>
      </c>
      <c r="AA19" s="102" t="s">
        <v>512</v>
      </c>
      <c r="AB19" s="102" t="s">
        <v>513</v>
      </c>
      <c r="AC19" s="100" t="s">
        <v>444</v>
      </c>
      <c r="AD19" s="100" t="s">
        <v>444</v>
      </c>
      <c r="AE19" s="100"/>
      <c r="AF19" s="100"/>
    </row>
    <row r="20" s="2" customFormat="true" ht="14.4" hidden="false" customHeight="false" outlineLevel="0" collapsed="false">
      <c r="A20" s="97" t="n">
        <v>11</v>
      </c>
      <c r="B20" s="98" t="s">
        <v>37</v>
      </c>
      <c r="C20" s="98" t="s">
        <v>386</v>
      </c>
      <c r="D20" s="99" t="s">
        <v>526</v>
      </c>
      <c r="E20" s="99" t="s">
        <v>159</v>
      </c>
      <c r="F20" s="98" t="s">
        <v>146</v>
      </c>
      <c r="G20" s="98" t="s">
        <v>42</v>
      </c>
      <c r="H20" s="100"/>
      <c r="I20" s="100" t="s">
        <v>518</v>
      </c>
      <c r="J20" s="100"/>
      <c r="K20" s="100"/>
      <c r="L20" s="100"/>
      <c r="M20" s="100"/>
      <c r="N20" s="100"/>
      <c r="O20" s="100"/>
      <c r="P20" s="100"/>
      <c r="Q20" s="100"/>
      <c r="R20" s="100" t="n">
        <v>51006</v>
      </c>
      <c r="S20" s="97" t="s">
        <v>159</v>
      </c>
      <c r="T20" s="100"/>
      <c r="U20" s="100"/>
      <c r="V20" s="100"/>
      <c r="W20" s="100"/>
      <c r="X20" s="100" t="s">
        <v>510</v>
      </c>
      <c r="Y20" s="101" t="s">
        <v>511</v>
      </c>
      <c r="Z20" s="101" t="n">
        <v>5008</v>
      </c>
      <c r="AA20" s="102" t="s">
        <v>512</v>
      </c>
      <c r="AB20" s="102" t="s">
        <v>513</v>
      </c>
      <c r="AC20" s="100" t="s">
        <v>444</v>
      </c>
      <c r="AD20" s="100" t="s">
        <v>444</v>
      </c>
      <c r="AE20" s="100"/>
      <c r="AF20" s="100"/>
    </row>
    <row r="21" s="2" customFormat="true" ht="14.4" hidden="false" customHeight="false" outlineLevel="0" collapsed="false">
      <c r="A21" s="97" t="n">
        <v>12</v>
      </c>
      <c r="B21" s="98" t="s">
        <v>37</v>
      </c>
      <c r="C21" s="98" t="s">
        <v>386</v>
      </c>
      <c r="D21" s="99" t="s">
        <v>526</v>
      </c>
      <c r="E21" s="98" t="s">
        <v>40</v>
      </c>
      <c r="F21" s="98" t="s">
        <v>146</v>
      </c>
      <c r="G21" s="98" t="s">
        <v>76</v>
      </c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 t="n">
        <v>51073</v>
      </c>
      <c r="S21" s="97" t="s">
        <v>181</v>
      </c>
      <c r="T21" s="100"/>
      <c r="U21" s="100"/>
      <c r="V21" s="100"/>
      <c r="W21" s="100"/>
      <c r="X21" s="100" t="s">
        <v>519</v>
      </c>
      <c r="Y21" s="101" t="s">
        <v>520</v>
      </c>
      <c r="Z21" s="101" t="n">
        <v>5053</v>
      </c>
      <c r="AA21" s="102" t="s">
        <v>444</v>
      </c>
      <c r="AB21" s="102" t="s">
        <v>513</v>
      </c>
      <c r="AC21" s="100" t="s">
        <v>444</v>
      </c>
      <c r="AD21" s="100" t="s">
        <v>444</v>
      </c>
      <c r="AE21" s="100"/>
      <c r="AF21" s="100"/>
    </row>
    <row r="22" s="2" customFormat="true" ht="14.25" hidden="false" customHeight="true" outlineLevel="0" collapsed="false">
      <c r="A22" s="97" t="n">
        <v>13</v>
      </c>
      <c r="B22" s="98" t="s">
        <v>37</v>
      </c>
      <c r="C22" s="98" t="s">
        <v>386</v>
      </c>
      <c r="D22" s="99" t="s">
        <v>526</v>
      </c>
      <c r="E22" s="98" t="s">
        <v>40</v>
      </c>
      <c r="F22" s="98" t="s">
        <v>146</v>
      </c>
      <c r="G22" s="98" t="s">
        <v>76</v>
      </c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 t="n">
        <v>51074</v>
      </c>
      <c r="S22" s="97" t="s">
        <v>182</v>
      </c>
      <c r="T22" s="100"/>
      <c r="U22" s="100"/>
      <c r="V22" s="100"/>
      <c r="W22" s="100"/>
      <c r="X22" s="100" t="s">
        <v>519</v>
      </c>
      <c r="Y22" s="101" t="s">
        <v>520</v>
      </c>
      <c r="Z22" s="101" t="n">
        <v>5054</v>
      </c>
      <c r="AA22" s="102" t="s">
        <v>444</v>
      </c>
      <c r="AB22" s="102" t="s">
        <v>513</v>
      </c>
      <c r="AC22" s="100" t="s">
        <v>444</v>
      </c>
      <c r="AD22" s="100" t="s">
        <v>444</v>
      </c>
      <c r="AE22" s="100"/>
      <c r="AF22" s="100"/>
    </row>
    <row r="23" s="2" customFormat="true" ht="14.4" hidden="false" customHeight="false" outlineLevel="0" collapsed="false">
      <c r="A23" s="97" t="n">
        <v>14</v>
      </c>
      <c r="B23" s="98" t="s">
        <v>37</v>
      </c>
      <c r="C23" s="98" t="s">
        <v>386</v>
      </c>
      <c r="D23" s="99" t="s">
        <v>526</v>
      </c>
      <c r="E23" s="98" t="s">
        <v>40</v>
      </c>
      <c r="F23" s="98" t="s">
        <v>146</v>
      </c>
      <c r="G23" s="98" t="s">
        <v>76</v>
      </c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 t="n">
        <v>51217</v>
      </c>
      <c r="S23" s="97" t="s">
        <v>183</v>
      </c>
      <c r="T23" s="100"/>
      <c r="U23" s="100"/>
      <c r="V23" s="100"/>
      <c r="W23" s="100"/>
      <c r="X23" s="100" t="s">
        <v>519</v>
      </c>
      <c r="Y23" s="101" t="s">
        <v>520</v>
      </c>
      <c r="Z23" s="101" t="n">
        <v>5060</v>
      </c>
      <c r="AA23" s="102" t="s">
        <v>444</v>
      </c>
      <c r="AB23" s="102" t="s">
        <v>513</v>
      </c>
      <c r="AC23" s="100" t="s">
        <v>444</v>
      </c>
      <c r="AD23" s="100" t="s">
        <v>444</v>
      </c>
      <c r="AE23" s="100"/>
      <c r="AF23" s="100"/>
    </row>
    <row r="24" s="96" customFormat="true" ht="14.4" hidden="false" customHeight="true" outlineLevel="0" collapsed="false">
      <c r="A24" s="20" t="s">
        <v>19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</row>
    <row r="25" s="2" customFormat="true" ht="14.4" hidden="false" customHeight="false" outlineLevel="0" collapsed="false">
      <c r="A25" s="97" t="n">
        <v>15</v>
      </c>
      <c r="B25" s="98" t="s">
        <v>37</v>
      </c>
      <c r="C25" s="98" t="s">
        <v>386</v>
      </c>
      <c r="D25" s="99" t="s">
        <v>193</v>
      </c>
      <c r="E25" s="99" t="s">
        <v>527</v>
      </c>
      <c r="F25" s="98" t="s">
        <v>195</v>
      </c>
      <c r="G25" s="98" t="s">
        <v>42</v>
      </c>
      <c r="H25" s="100"/>
      <c r="I25" s="100" t="s">
        <v>518</v>
      </c>
      <c r="J25" s="100"/>
      <c r="K25" s="100"/>
      <c r="L25" s="100"/>
      <c r="M25" s="100"/>
      <c r="N25" s="100"/>
      <c r="O25" s="100"/>
      <c r="P25" s="100"/>
      <c r="Q25" s="100"/>
      <c r="R25" s="100" t="n">
        <v>51012</v>
      </c>
      <c r="S25" s="97" t="s">
        <v>222</v>
      </c>
      <c r="T25" s="100"/>
      <c r="U25" s="100"/>
      <c r="V25" s="100"/>
      <c r="W25" s="100"/>
      <c r="X25" s="100" t="s">
        <v>510</v>
      </c>
      <c r="Y25" s="101" t="s">
        <v>511</v>
      </c>
      <c r="Z25" s="101" t="n">
        <v>5009</v>
      </c>
      <c r="AA25" s="102" t="s">
        <v>512</v>
      </c>
      <c r="AB25" s="102" t="s">
        <v>513</v>
      </c>
      <c r="AC25" s="100" t="s">
        <v>444</v>
      </c>
      <c r="AD25" s="100" t="s">
        <v>444</v>
      </c>
      <c r="AE25" s="100"/>
      <c r="AF25" s="100"/>
    </row>
    <row r="26" s="111" customFormat="true" ht="14.4" hidden="false" customHeight="false" outlineLevel="0" collapsed="false">
      <c r="A26" s="97" t="n">
        <v>16</v>
      </c>
      <c r="B26" s="98" t="s">
        <v>37</v>
      </c>
      <c r="C26" s="98" t="s">
        <v>386</v>
      </c>
      <c r="D26" s="99" t="s">
        <v>193</v>
      </c>
      <c r="E26" s="99" t="s">
        <v>214</v>
      </c>
      <c r="F26" s="98" t="s">
        <v>195</v>
      </c>
      <c r="G26" s="98" t="s">
        <v>42</v>
      </c>
      <c r="H26" s="100"/>
      <c r="I26" s="100" t="s">
        <v>509</v>
      </c>
      <c r="J26" s="100"/>
      <c r="K26" s="100"/>
      <c r="L26" s="100"/>
      <c r="M26" s="100"/>
      <c r="N26" s="100"/>
      <c r="O26" s="100"/>
      <c r="P26" s="100"/>
      <c r="Q26" s="100"/>
      <c r="R26" s="100" t="n">
        <v>51010</v>
      </c>
      <c r="S26" s="97" t="s">
        <v>214</v>
      </c>
      <c r="T26" s="100" t="s">
        <v>528</v>
      </c>
      <c r="U26" s="100" t="n">
        <v>5010</v>
      </c>
      <c r="V26" s="100"/>
      <c r="W26" s="100"/>
      <c r="X26" s="100" t="s">
        <v>510</v>
      </c>
      <c r="Y26" s="101" t="s">
        <v>511</v>
      </c>
      <c r="Z26" s="101" t="n">
        <v>5010</v>
      </c>
      <c r="AA26" s="102" t="s">
        <v>512</v>
      </c>
      <c r="AB26" s="102" t="s">
        <v>513</v>
      </c>
      <c r="AC26" s="100" t="s">
        <v>444</v>
      </c>
      <c r="AD26" s="100" t="s">
        <v>444</v>
      </c>
      <c r="AE26" s="100"/>
      <c r="AF26" s="100"/>
    </row>
    <row r="27" s="111" customFormat="true" ht="14.4" hidden="false" customHeight="false" outlineLevel="0" collapsed="false">
      <c r="A27" s="97" t="n">
        <v>17</v>
      </c>
      <c r="B27" s="98" t="s">
        <v>37</v>
      </c>
      <c r="C27" s="98" t="s">
        <v>386</v>
      </c>
      <c r="D27" s="99" t="s">
        <v>193</v>
      </c>
      <c r="E27" s="99" t="s">
        <v>529</v>
      </c>
      <c r="F27" s="98" t="s">
        <v>195</v>
      </c>
      <c r="G27" s="98" t="s">
        <v>42</v>
      </c>
      <c r="H27" s="100"/>
      <c r="I27" s="100" t="s">
        <v>515</v>
      </c>
      <c r="J27" s="100"/>
      <c r="K27" s="100"/>
      <c r="L27" s="100"/>
      <c r="M27" s="100"/>
      <c r="N27" s="100"/>
      <c r="O27" s="100"/>
      <c r="P27" s="100"/>
      <c r="Q27" s="100"/>
      <c r="R27" s="100" t="n">
        <v>51011</v>
      </c>
      <c r="S27" s="97" t="s">
        <v>218</v>
      </c>
      <c r="T27" s="100" t="s">
        <v>528</v>
      </c>
      <c r="U27" s="100" t="n">
        <v>5011</v>
      </c>
      <c r="V27" s="100"/>
      <c r="W27" s="100"/>
      <c r="X27" s="100" t="s">
        <v>510</v>
      </c>
      <c r="Y27" s="101" t="s">
        <v>511</v>
      </c>
      <c r="Z27" s="101" t="n">
        <v>5011</v>
      </c>
      <c r="AA27" s="102" t="s">
        <v>512</v>
      </c>
      <c r="AB27" s="102" t="s">
        <v>513</v>
      </c>
      <c r="AC27" s="100" t="s">
        <v>444</v>
      </c>
      <c r="AD27" s="100" t="s">
        <v>444</v>
      </c>
      <c r="AE27" s="100"/>
      <c r="AF27" s="100"/>
    </row>
    <row r="28" s="111" customFormat="true" ht="14.4" hidden="false" customHeight="false" outlineLevel="0" collapsed="false">
      <c r="A28" s="97" t="n">
        <v>18</v>
      </c>
      <c r="B28" s="98" t="s">
        <v>37</v>
      </c>
      <c r="C28" s="98" t="s">
        <v>386</v>
      </c>
      <c r="D28" s="99" t="s">
        <v>193</v>
      </c>
      <c r="E28" s="99" t="s">
        <v>194</v>
      </c>
      <c r="F28" s="98" t="s">
        <v>195</v>
      </c>
      <c r="G28" s="98" t="s">
        <v>42</v>
      </c>
      <c r="H28" s="100"/>
      <c r="I28" s="100" t="s">
        <v>516</v>
      </c>
      <c r="J28" s="100"/>
      <c r="K28" s="100"/>
      <c r="L28" s="100"/>
      <c r="M28" s="100"/>
      <c r="N28" s="100"/>
      <c r="O28" s="100"/>
      <c r="P28" s="100"/>
      <c r="Q28" s="100"/>
      <c r="R28" s="100" t="n">
        <v>51009</v>
      </c>
      <c r="S28" s="97" t="s">
        <v>194</v>
      </c>
      <c r="T28" s="100" t="s">
        <v>528</v>
      </c>
      <c r="U28" s="100" t="n">
        <v>5012</v>
      </c>
      <c r="V28" s="100"/>
      <c r="W28" s="100"/>
      <c r="X28" s="100" t="s">
        <v>510</v>
      </c>
      <c r="Y28" s="101" t="s">
        <v>511</v>
      </c>
      <c r="Z28" s="101" t="n">
        <v>5012</v>
      </c>
      <c r="AA28" s="102" t="s">
        <v>512</v>
      </c>
      <c r="AB28" s="102" t="s">
        <v>513</v>
      </c>
      <c r="AC28" s="100" t="s">
        <v>444</v>
      </c>
      <c r="AD28" s="100" t="s">
        <v>444</v>
      </c>
      <c r="AE28" s="100"/>
      <c r="AF28" s="100"/>
    </row>
    <row r="29" s="2" customFormat="true" ht="14.4" hidden="false" customHeight="false" outlineLevel="0" collapsed="false">
      <c r="A29" s="97" t="n">
        <v>19</v>
      </c>
      <c r="B29" s="98" t="s">
        <v>37</v>
      </c>
      <c r="C29" s="98" t="s">
        <v>386</v>
      </c>
      <c r="D29" s="99" t="s">
        <v>193</v>
      </c>
      <c r="E29" s="98" t="s">
        <v>40</v>
      </c>
      <c r="F29" s="98" t="s">
        <v>195</v>
      </c>
      <c r="G29" s="98" t="s">
        <v>76</v>
      </c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 t="n">
        <v>51102</v>
      </c>
      <c r="S29" s="97" t="s">
        <v>234</v>
      </c>
      <c r="T29" s="100"/>
      <c r="U29" s="100"/>
      <c r="V29" s="100"/>
      <c r="W29" s="100"/>
      <c r="X29" s="100" t="s">
        <v>519</v>
      </c>
      <c r="Y29" s="101" t="s">
        <v>520</v>
      </c>
      <c r="Z29" s="101" t="n">
        <v>5055</v>
      </c>
      <c r="AA29" s="100" t="s">
        <v>444</v>
      </c>
      <c r="AB29" s="102" t="s">
        <v>513</v>
      </c>
      <c r="AC29" s="100" t="s">
        <v>444</v>
      </c>
      <c r="AD29" s="100" t="s">
        <v>444</v>
      </c>
      <c r="AE29" s="100"/>
      <c r="AF29" s="100"/>
    </row>
    <row r="30" s="2" customFormat="true" ht="14.4" hidden="false" customHeight="false" outlineLevel="0" collapsed="false">
      <c r="A30" s="97" t="n">
        <v>20</v>
      </c>
      <c r="B30" s="98" t="s">
        <v>37</v>
      </c>
      <c r="C30" s="98" t="s">
        <v>386</v>
      </c>
      <c r="D30" s="99" t="s">
        <v>193</v>
      </c>
      <c r="E30" s="98" t="s">
        <v>40</v>
      </c>
      <c r="F30" s="98" t="s">
        <v>195</v>
      </c>
      <c r="G30" s="98" t="s">
        <v>76</v>
      </c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 t="n">
        <v>51103</v>
      </c>
      <c r="S30" s="97" t="s">
        <v>235</v>
      </c>
      <c r="T30" s="100"/>
      <c r="U30" s="100"/>
      <c r="V30" s="100"/>
      <c r="W30" s="100"/>
      <c r="X30" s="100" t="s">
        <v>519</v>
      </c>
      <c r="Y30" s="101" t="s">
        <v>520</v>
      </c>
      <c r="Z30" s="101" t="n">
        <v>5056</v>
      </c>
      <c r="AA30" s="100" t="s">
        <v>444</v>
      </c>
      <c r="AB30" s="102" t="s">
        <v>513</v>
      </c>
      <c r="AC30" s="100" t="s">
        <v>444</v>
      </c>
      <c r="AD30" s="100" t="s">
        <v>444</v>
      </c>
      <c r="AE30" s="100"/>
      <c r="AF30" s="100"/>
    </row>
    <row r="31" s="56" customFormat="true" ht="13.8" hidden="false" customHeight="false" outlineLevel="0" collapsed="false">
      <c r="A31" s="97" t="n">
        <v>21</v>
      </c>
      <c r="B31" s="10" t="s">
        <v>37</v>
      </c>
      <c r="C31" s="10" t="s">
        <v>386</v>
      </c>
      <c r="D31" s="10" t="s">
        <v>193</v>
      </c>
      <c r="E31" s="10"/>
      <c r="F31" s="23" t="s">
        <v>285</v>
      </c>
      <c r="G31" s="23" t="s">
        <v>441</v>
      </c>
      <c r="H31" s="10"/>
      <c r="I31" s="23" t="s">
        <v>442</v>
      </c>
      <c r="J31" s="10"/>
      <c r="K31" s="10"/>
      <c r="L31" s="10"/>
      <c r="M31" s="10"/>
      <c r="N31" s="10"/>
      <c r="O31" s="10"/>
      <c r="P31" s="10"/>
      <c r="Q31" s="10"/>
      <c r="R31" s="10" t="n">
        <v>51187</v>
      </c>
      <c r="S31" s="22" t="s">
        <v>443</v>
      </c>
      <c r="T31" s="35" t="s">
        <v>530</v>
      </c>
      <c r="U31" s="35" t="n">
        <v>5031</v>
      </c>
      <c r="V31" s="10"/>
      <c r="W31" s="10"/>
      <c r="X31" s="100" t="s">
        <v>510</v>
      </c>
      <c r="Y31" s="95" t="s">
        <v>520</v>
      </c>
      <c r="Z31" s="95" t="n">
        <v>5031</v>
      </c>
      <c r="AA31" s="10" t="s">
        <v>445</v>
      </c>
      <c r="AB31" s="10" t="s">
        <v>446</v>
      </c>
      <c r="AC31" s="10"/>
      <c r="AD31" s="10"/>
      <c r="AE31" s="10"/>
      <c r="AF31" s="10"/>
    </row>
    <row r="32" s="96" customFormat="true" ht="14.4" hidden="false" customHeight="true" outlineLevel="0" collapsed="false">
      <c r="A32" s="20" t="s">
        <v>241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</row>
    <row r="33" s="2" customFormat="true" ht="14.4" hidden="false" customHeight="false" outlineLevel="0" collapsed="false">
      <c r="A33" s="97" t="n">
        <v>22</v>
      </c>
      <c r="B33" s="98" t="s">
        <v>37</v>
      </c>
      <c r="C33" s="98" t="s">
        <v>386</v>
      </c>
      <c r="D33" s="99" t="s">
        <v>241</v>
      </c>
      <c r="E33" s="99" t="s">
        <v>264</v>
      </c>
      <c r="F33" s="98" t="s">
        <v>195</v>
      </c>
      <c r="G33" s="98" t="s">
        <v>42</v>
      </c>
      <c r="H33" s="100"/>
      <c r="I33" s="100" t="s">
        <v>518</v>
      </c>
      <c r="J33" s="100"/>
      <c r="K33" s="100"/>
      <c r="L33" s="100"/>
      <c r="M33" s="100"/>
      <c r="N33" s="100"/>
      <c r="O33" s="100"/>
      <c r="P33" s="100"/>
      <c r="Q33" s="100"/>
      <c r="R33" s="100" t="n">
        <v>51016</v>
      </c>
      <c r="S33" s="97" t="s">
        <v>264</v>
      </c>
      <c r="T33" s="100"/>
      <c r="U33" s="100"/>
      <c r="V33" s="100"/>
      <c r="W33" s="100"/>
      <c r="X33" s="100" t="s">
        <v>510</v>
      </c>
      <c r="Y33" s="101" t="s">
        <v>511</v>
      </c>
      <c r="Z33" s="101" t="n">
        <v>5013</v>
      </c>
      <c r="AA33" s="102" t="s">
        <v>512</v>
      </c>
      <c r="AB33" s="102" t="s">
        <v>513</v>
      </c>
      <c r="AC33" s="100" t="s">
        <v>444</v>
      </c>
      <c r="AD33" s="100" t="s">
        <v>444</v>
      </c>
      <c r="AE33" s="100"/>
      <c r="AF33" s="100"/>
    </row>
    <row r="34" s="111" customFormat="true" ht="14.4" hidden="false" customHeight="false" outlineLevel="0" collapsed="false">
      <c r="A34" s="97" t="n">
        <v>23</v>
      </c>
      <c r="B34" s="98" t="s">
        <v>37</v>
      </c>
      <c r="C34" s="98" t="s">
        <v>386</v>
      </c>
      <c r="D34" s="99" t="s">
        <v>241</v>
      </c>
      <c r="E34" s="99" t="s">
        <v>531</v>
      </c>
      <c r="F34" s="98" t="s">
        <v>195</v>
      </c>
      <c r="G34" s="98" t="s">
        <v>42</v>
      </c>
      <c r="H34" s="100"/>
      <c r="I34" s="100" t="s">
        <v>509</v>
      </c>
      <c r="J34" s="100"/>
      <c r="K34" s="100"/>
      <c r="L34" s="100"/>
      <c r="M34" s="100"/>
      <c r="N34" s="100"/>
      <c r="O34" s="100"/>
      <c r="P34" s="100"/>
      <c r="Q34" s="100"/>
      <c r="R34" s="100" t="n">
        <v>51014</v>
      </c>
      <c r="S34" s="97" t="s">
        <v>257</v>
      </c>
      <c r="T34" s="100" t="s">
        <v>528</v>
      </c>
      <c r="U34" s="100" t="n">
        <v>5014</v>
      </c>
      <c r="V34" s="100"/>
      <c r="W34" s="100"/>
      <c r="X34" s="100" t="s">
        <v>510</v>
      </c>
      <c r="Y34" s="101" t="s">
        <v>511</v>
      </c>
      <c r="Z34" s="101" t="n">
        <v>5014</v>
      </c>
      <c r="AA34" s="102" t="s">
        <v>512</v>
      </c>
      <c r="AB34" s="102" t="s">
        <v>513</v>
      </c>
      <c r="AC34" s="100" t="s">
        <v>444</v>
      </c>
      <c r="AD34" s="100" t="s">
        <v>444</v>
      </c>
      <c r="AE34" s="100"/>
      <c r="AF34" s="100"/>
    </row>
    <row r="35" s="111" customFormat="true" ht="14.4" hidden="false" customHeight="false" outlineLevel="0" collapsed="false">
      <c r="A35" s="97" t="n">
        <v>24</v>
      </c>
      <c r="B35" s="98" t="s">
        <v>37</v>
      </c>
      <c r="C35" s="98" t="s">
        <v>386</v>
      </c>
      <c r="D35" s="99" t="s">
        <v>241</v>
      </c>
      <c r="E35" s="99" t="s">
        <v>260</v>
      </c>
      <c r="F35" s="98" t="s">
        <v>195</v>
      </c>
      <c r="G35" s="98" t="s">
        <v>42</v>
      </c>
      <c r="H35" s="100"/>
      <c r="I35" s="100" t="s">
        <v>515</v>
      </c>
      <c r="J35" s="100"/>
      <c r="K35" s="100"/>
      <c r="L35" s="100"/>
      <c r="M35" s="100"/>
      <c r="N35" s="100"/>
      <c r="O35" s="100"/>
      <c r="P35" s="100"/>
      <c r="Q35" s="100"/>
      <c r="R35" s="100" t="n">
        <v>51015</v>
      </c>
      <c r="S35" s="97" t="s">
        <v>261</v>
      </c>
      <c r="T35" s="100" t="s">
        <v>528</v>
      </c>
      <c r="U35" s="100" t="n">
        <v>5015</v>
      </c>
      <c r="V35" s="100"/>
      <c r="W35" s="100"/>
      <c r="X35" s="100" t="s">
        <v>510</v>
      </c>
      <c r="Y35" s="101" t="s">
        <v>511</v>
      </c>
      <c r="Z35" s="101" t="n">
        <v>5015</v>
      </c>
      <c r="AA35" s="102" t="s">
        <v>512</v>
      </c>
      <c r="AB35" s="102" t="s">
        <v>513</v>
      </c>
      <c r="AC35" s="100" t="s">
        <v>444</v>
      </c>
      <c r="AD35" s="100" t="s">
        <v>444</v>
      </c>
      <c r="AE35" s="100"/>
      <c r="AF35" s="100"/>
    </row>
    <row r="36" s="111" customFormat="true" ht="14.4" hidden="false" customHeight="false" outlineLevel="0" collapsed="false">
      <c r="A36" s="97" t="n">
        <v>25</v>
      </c>
      <c r="B36" s="98" t="s">
        <v>37</v>
      </c>
      <c r="C36" s="98" t="s">
        <v>386</v>
      </c>
      <c r="D36" s="99" t="s">
        <v>241</v>
      </c>
      <c r="E36" s="99" t="s">
        <v>532</v>
      </c>
      <c r="F36" s="98" t="s">
        <v>195</v>
      </c>
      <c r="G36" s="98" t="s">
        <v>42</v>
      </c>
      <c r="H36" s="100"/>
      <c r="I36" s="100" t="s">
        <v>516</v>
      </c>
      <c r="J36" s="100"/>
      <c r="K36" s="100"/>
      <c r="L36" s="100"/>
      <c r="M36" s="100"/>
      <c r="N36" s="100"/>
      <c r="O36" s="100"/>
      <c r="P36" s="100"/>
      <c r="Q36" s="100"/>
      <c r="R36" s="100" t="n">
        <v>51013</v>
      </c>
      <c r="S36" s="97" t="s">
        <v>242</v>
      </c>
      <c r="T36" s="100" t="s">
        <v>528</v>
      </c>
      <c r="U36" s="100" t="n">
        <v>5016</v>
      </c>
      <c r="V36" s="100"/>
      <c r="W36" s="100"/>
      <c r="X36" s="100" t="s">
        <v>510</v>
      </c>
      <c r="Y36" s="101" t="s">
        <v>511</v>
      </c>
      <c r="Z36" s="101" t="n">
        <v>5016</v>
      </c>
      <c r="AA36" s="102" t="s">
        <v>512</v>
      </c>
      <c r="AB36" s="102" t="s">
        <v>513</v>
      </c>
      <c r="AC36" s="100" t="s">
        <v>444</v>
      </c>
      <c r="AD36" s="100" t="s">
        <v>444</v>
      </c>
      <c r="AE36" s="100"/>
      <c r="AF36" s="100"/>
    </row>
    <row r="37" s="2" customFormat="true" ht="14.4" hidden="false" customHeight="false" outlineLevel="0" collapsed="false">
      <c r="A37" s="97" t="n">
        <v>26</v>
      </c>
      <c r="B37" s="98" t="s">
        <v>37</v>
      </c>
      <c r="C37" s="98" t="s">
        <v>386</v>
      </c>
      <c r="D37" s="99" t="s">
        <v>241</v>
      </c>
      <c r="E37" s="98" t="s">
        <v>40</v>
      </c>
      <c r="F37" s="98" t="s">
        <v>195</v>
      </c>
      <c r="G37" s="98" t="s">
        <v>76</v>
      </c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 t="n">
        <v>51127</v>
      </c>
      <c r="S37" s="97" t="s">
        <v>275</v>
      </c>
      <c r="T37" s="100"/>
      <c r="U37" s="100"/>
      <c r="V37" s="100"/>
      <c r="W37" s="100"/>
      <c r="X37" s="100" t="s">
        <v>519</v>
      </c>
      <c r="Y37" s="101" t="s">
        <v>520</v>
      </c>
      <c r="Z37" s="101" t="n">
        <v>5057</v>
      </c>
      <c r="AA37" s="102" t="s">
        <v>444</v>
      </c>
      <c r="AB37" s="102" t="s">
        <v>513</v>
      </c>
      <c r="AC37" s="100" t="s">
        <v>444</v>
      </c>
      <c r="AD37" s="100" t="s">
        <v>444</v>
      </c>
      <c r="AE37" s="100"/>
      <c r="AF37" s="100"/>
    </row>
    <row r="38" s="2" customFormat="true" ht="14.4" hidden="false" customHeight="false" outlineLevel="0" collapsed="false">
      <c r="A38" s="97" t="n">
        <v>27</v>
      </c>
      <c r="B38" s="98" t="s">
        <v>37</v>
      </c>
      <c r="C38" s="98" t="s">
        <v>386</v>
      </c>
      <c r="D38" s="99" t="s">
        <v>241</v>
      </c>
      <c r="E38" s="98" t="s">
        <v>40</v>
      </c>
      <c r="F38" s="98" t="s">
        <v>195</v>
      </c>
      <c r="G38" s="98" t="s">
        <v>76</v>
      </c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 t="n">
        <v>51128</v>
      </c>
      <c r="S38" s="97" t="s">
        <v>276</v>
      </c>
      <c r="T38" s="100"/>
      <c r="U38" s="100"/>
      <c r="V38" s="100"/>
      <c r="W38" s="100"/>
      <c r="X38" s="100" t="s">
        <v>519</v>
      </c>
      <c r="Y38" s="101" t="s">
        <v>520</v>
      </c>
      <c r="Z38" s="101" t="n">
        <v>5058</v>
      </c>
      <c r="AA38" s="102" t="s">
        <v>444</v>
      </c>
      <c r="AB38" s="102" t="s">
        <v>513</v>
      </c>
      <c r="AC38" s="100" t="s">
        <v>444</v>
      </c>
      <c r="AD38" s="100" t="s">
        <v>444</v>
      </c>
      <c r="AE38" s="100"/>
      <c r="AF38" s="100"/>
    </row>
    <row r="39" s="56" customFormat="true" ht="13.8" hidden="false" customHeight="false" outlineLevel="0" collapsed="false">
      <c r="A39" s="97" t="n">
        <v>28</v>
      </c>
      <c r="B39" s="10" t="s">
        <v>37</v>
      </c>
      <c r="C39" s="10" t="s">
        <v>386</v>
      </c>
      <c r="D39" s="10" t="s">
        <v>241</v>
      </c>
      <c r="E39" s="10"/>
      <c r="F39" s="23" t="s">
        <v>285</v>
      </c>
      <c r="G39" s="23" t="s">
        <v>441</v>
      </c>
      <c r="H39" s="10"/>
      <c r="I39" s="23" t="s">
        <v>442</v>
      </c>
      <c r="J39" s="10"/>
      <c r="K39" s="10"/>
      <c r="L39" s="10"/>
      <c r="M39" s="10"/>
      <c r="N39" s="10"/>
      <c r="O39" s="10"/>
      <c r="P39" s="10"/>
      <c r="Q39" s="10"/>
      <c r="R39" s="10" t="n">
        <v>51188</v>
      </c>
      <c r="S39" s="22" t="s">
        <v>447</v>
      </c>
      <c r="T39" s="112" t="s">
        <v>530</v>
      </c>
      <c r="U39" s="112" t="n">
        <v>5041</v>
      </c>
      <c r="V39" s="10"/>
      <c r="W39" s="10"/>
      <c r="X39" s="100" t="s">
        <v>510</v>
      </c>
      <c r="Y39" s="95" t="s">
        <v>520</v>
      </c>
      <c r="Z39" s="95" t="n">
        <v>5041</v>
      </c>
      <c r="AA39" s="10" t="s">
        <v>445</v>
      </c>
      <c r="AB39" s="10" t="s">
        <v>446</v>
      </c>
      <c r="AC39" s="10"/>
      <c r="AD39" s="10"/>
      <c r="AE39" s="10"/>
      <c r="AF39" s="10"/>
    </row>
    <row r="40" s="96" customFormat="true" ht="14.4" hidden="false" customHeight="true" outlineLevel="0" collapsed="false">
      <c r="A40" s="20" t="s">
        <v>44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</row>
    <row r="41" s="2" customFormat="true" ht="14.4" hidden="false" customHeight="false" outlineLevel="0" collapsed="false">
      <c r="A41" s="97" t="n">
        <v>29</v>
      </c>
      <c r="B41" s="98" t="s">
        <v>37</v>
      </c>
      <c r="C41" s="98" t="s">
        <v>386</v>
      </c>
      <c r="D41" s="99" t="s">
        <v>533</v>
      </c>
      <c r="E41" s="98" t="s">
        <v>40</v>
      </c>
      <c r="F41" s="98" t="s">
        <v>431</v>
      </c>
      <c r="G41" s="98" t="s">
        <v>76</v>
      </c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 t="n">
        <v>51237</v>
      </c>
      <c r="S41" s="113" t="s">
        <v>534</v>
      </c>
      <c r="T41" s="100"/>
      <c r="U41" s="100"/>
      <c r="V41" s="100"/>
      <c r="W41" s="100"/>
      <c r="X41" s="100" t="s">
        <v>519</v>
      </c>
      <c r="Y41" s="101" t="s">
        <v>520</v>
      </c>
      <c r="Z41" s="101" t="n">
        <v>5061</v>
      </c>
      <c r="AA41" s="102" t="s">
        <v>444</v>
      </c>
      <c r="AB41" s="102" t="s">
        <v>513</v>
      </c>
      <c r="AC41" s="100" t="s">
        <v>444</v>
      </c>
      <c r="AD41" s="100" t="s">
        <v>444</v>
      </c>
      <c r="AE41" s="100"/>
      <c r="AF41" s="100"/>
    </row>
    <row r="42" s="2" customFormat="true" ht="14.4" hidden="false" customHeight="false" outlineLevel="0" collapsed="false">
      <c r="A42" s="97" t="n">
        <v>30</v>
      </c>
      <c r="B42" s="98" t="s">
        <v>37</v>
      </c>
      <c r="C42" s="98" t="s">
        <v>386</v>
      </c>
      <c r="D42" s="99" t="s">
        <v>533</v>
      </c>
      <c r="E42" s="98" t="s">
        <v>40</v>
      </c>
      <c r="F42" s="98" t="s">
        <v>431</v>
      </c>
      <c r="G42" s="98" t="s">
        <v>76</v>
      </c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 t="n">
        <v>51238</v>
      </c>
      <c r="S42" s="113" t="s">
        <v>535</v>
      </c>
      <c r="T42" s="100"/>
      <c r="U42" s="100"/>
      <c r="V42" s="100"/>
      <c r="W42" s="100"/>
      <c r="X42" s="100" t="s">
        <v>519</v>
      </c>
      <c r="Y42" s="101" t="s">
        <v>520</v>
      </c>
      <c r="Z42" s="101" t="n">
        <v>5062</v>
      </c>
      <c r="AA42" s="102" t="s">
        <v>444</v>
      </c>
      <c r="AB42" s="102" t="s">
        <v>513</v>
      </c>
      <c r="AC42" s="100" t="s">
        <v>444</v>
      </c>
      <c r="AD42" s="100" t="s">
        <v>444</v>
      </c>
      <c r="AE42" s="100"/>
      <c r="AF42" s="100"/>
    </row>
  </sheetData>
  <mergeCells count="48">
    <mergeCell ref="A1:AF1"/>
    <mergeCell ref="A2:A6"/>
    <mergeCell ref="B2:Q2"/>
    <mergeCell ref="R2:R6"/>
    <mergeCell ref="S2:S6"/>
    <mergeCell ref="T2:W2"/>
    <mergeCell ref="X2:AE2"/>
    <mergeCell ref="AF2:AF6"/>
    <mergeCell ref="B3:B6"/>
    <mergeCell ref="C3:C6"/>
    <mergeCell ref="D3:D6"/>
    <mergeCell ref="E3:E6"/>
    <mergeCell ref="F3:F6"/>
    <mergeCell ref="G3:G6"/>
    <mergeCell ref="H3:H6"/>
    <mergeCell ref="I3:I6"/>
    <mergeCell ref="J3:Q3"/>
    <mergeCell ref="T3:W3"/>
    <mergeCell ref="X3:Z3"/>
    <mergeCell ref="AA3:AD3"/>
    <mergeCell ref="AE3:AE6"/>
    <mergeCell ref="J4:O4"/>
    <mergeCell ref="P4:Q4"/>
    <mergeCell ref="T4:U4"/>
    <mergeCell ref="V4:W4"/>
    <mergeCell ref="X4:Z4"/>
    <mergeCell ref="AA4:AD4"/>
    <mergeCell ref="J5:J6"/>
    <mergeCell ref="K5:K6"/>
    <mergeCell ref="L5:L6"/>
    <mergeCell ref="M5:M6"/>
    <mergeCell ref="N5:N6"/>
    <mergeCell ref="O5:O6"/>
    <mergeCell ref="P5:P6"/>
    <mergeCell ref="Q5:Q6"/>
    <mergeCell ref="T5:T6"/>
    <mergeCell ref="U5:U6"/>
    <mergeCell ref="V5:V6"/>
    <mergeCell ref="W5:W6"/>
    <mergeCell ref="X5:X6"/>
    <mergeCell ref="Y5:Y6"/>
    <mergeCell ref="Z5:Z6"/>
    <mergeCell ref="AA6:AD6"/>
    <mergeCell ref="A7:AF7"/>
    <mergeCell ref="A16:AF16"/>
    <mergeCell ref="A24:AF24"/>
    <mergeCell ref="A32:AF32"/>
    <mergeCell ref="A40:AF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Y15" activeCellId="0" sqref="Y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55"/>
    <col collapsed="false" customWidth="true" hidden="false" outlineLevel="0" max="4" min="4" style="0" width="21.32"/>
    <col collapsed="false" customWidth="true" hidden="false" outlineLevel="0" max="5" min="5" style="0" width="16.1"/>
    <col collapsed="false" customWidth="true" hidden="false" outlineLevel="0" max="19" min="19" style="0" width="46.55"/>
    <col collapsed="false" customWidth="true" hidden="false" outlineLevel="0" max="24" min="24" style="0" width="13.33"/>
    <col collapsed="false" customWidth="true" hidden="false" outlineLevel="0" max="26" min="26" style="0" width="22.66"/>
    <col collapsed="false" customWidth="true" hidden="false" outlineLevel="0" max="31" min="31" style="0" width="9.55"/>
  </cols>
  <sheetData>
    <row r="1" customFormat="false" ht="14.4" hidden="false" customHeight="false" outlineLevel="0" collapsed="false">
      <c r="A1" s="0" t="s">
        <v>536</v>
      </c>
    </row>
    <row r="2" s="115" customFormat="true" ht="15" hidden="false" customHeight="true" outlineLevel="0" collapsed="false">
      <c r="A2" s="114" t="s">
        <v>537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</row>
    <row r="3" s="118" customFormat="true" ht="30" hidden="false" customHeight="true" outlineLevel="0" collapsed="false">
      <c r="A3" s="116" t="s">
        <v>1</v>
      </c>
      <c r="B3" s="117" t="s">
        <v>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 t="s">
        <v>3</v>
      </c>
      <c r="S3" s="117" t="s">
        <v>4</v>
      </c>
      <c r="T3" s="117" t="s">
        <v>5</v>
      </c>
      <c r="U3" s="117"/>
      <c r="V3" s="117"/>
      <c r="W3" s="117"/>
      <c r="X3" s="117" t="s">
        <v>6</v>
      </c>
      <c r="Y3" s="117"/>
      <c r="Z3" s="117"/>
      <c r="AA3" s="117"/>
      <c r="AB3" s="117"/>
      <c r="AC3" s="117"/>
      <c r="AD3" s="117"/>
      <c r="AE3" s="117" t="s">
        <v>7</v>
      </c>
    </row>
    <row r="4" s="118" customFormat="true" ht="15" hidden="false" customHeight="true" outlineLevel="0" collapsed="false">
      <c r="A4" s="116"/>
      <c r="B4" s="119" t="s">
        <v>8</v>
      </c>
      <c r="C4" s="119" t="s">
        <v>9</v>
      </c>
      <c r="D4" s="119" t="s">
        <v>10</v>
      </c>
      <c r="E4" s="119" t="s">
        <v>11</v>
      </c>
      <c r="F4" s="119" t="s">
        <v>12</v>
      </c>
      <c r="G4" s="119" t="s">
        <v>13</v>
      </c>
      <c r="H4" s="119" t="s">
        <v>14</v>
      </c>
      <c r="I4" s="119" t="s">
        <v>15</v>
      </c>
      <c r="J4" s="117" t="s">
        <v>16</v>
      </c>
      <c r="K4" s="117"/>
      <c r="L4" s="117"/>
      <c r="M4" s="117"/>
      <c r="N4" s="117"/>
      <c r="O4" s="117"/>
      <c r="P4" s="117"/>
      <c r="Q4" s="117"/>
      <c r="R4" s="117"/>
      <c r="S4" s="117"/>
      <c r="T4" s="117" t="s">
        <v>16</v>
      </c>
      <c r="U4" s="117"/>
      <c r="V4" s="117"/>
      <c r="W4" s="117"/>
      <c r="X4" s="117" t="s">
        <v>16</v>
      </c>
      <c r="Y4" s="117"/>
      <c r="Z4" s="117" t="s">
        <v>17</v>
      </c>
      <c r="AA4" s="117"/>
      <c r="AB4" s="117"/>
      <c r="AC4" s="117"/>
      <c r="AD4" s="117" t="s">
        <v>18</v>
      </c>
      <c r="AE4" s="117"/>
    </row>
    <row r="5" s="118" customFormat="true" ht="28.5" hidden="false" customHeight="true" outlineLevel="0" collapsed="false">
      <c r="A5" s="116"/>
      <c r="B5" s="119"/>
      <c r="C5" s="119"/>
      <c r="D5" s="119"/>
      <c r="E5" s="119"/>
      <c r="F5" s="119"/>
      <c r="G5" s="119"/>
      <c r="H5" s="119"/>
      <c r="I5" s="119"/>
      <c r="J5" s="117" t="s">
        <v>19</v>
      </c>
      <c r="K5" s="117"/>
      <c r="L5" s="117"/>
      <c r="M5" s="117"/>
      <c r="N5" s="117"/>
      <c r="O5" s="117"/>
      <c r="P5" s="117" t="s">
        <v>20</v>
      </c>
      <c r="Q5" s="117"/>
      <c r="R5" s="117"/>
      <c r="S5" s="117"/>
      <c r="T5" s="117" t="s">
        <v>21</v>
      </c>
      <c r="U5" s="117"/>
      <c r="V5" s="117" t="s">
        <v>22</v>
      </c>
      <c r="W5" s="117"/>
      <c r="X5" s="120" t="s">
        <v>23</v>
      </c>
      <c r="Y5" s="120"/>
      <c r="Z5" s="117" t="s">
        <v>24</v>
      </c>
      <c r="AA5" s="117"/>
      <c r="AB5" s="117"/>
      <c r="AC5" s="117"/>
      <c r="AD5" s="117"/>
      <c r="AE5" s="117"/>
    </row>
    <row r="6" s="118" customFormat="true" ht="90" hidden="false" customHeight="true" outlineLevel="0" collapsed="false">
      <c r="A6" s="116"/>
      <c r="B6" s="119"/>
      <c r="C6" s="119"/>
      <c r="D6" s="119"/>
      <c r="E6" s="119"/>
      <c r="F6" s="119"/>
      <c r="G6" s="119"/>
      <c r="H6" s="119"/>
      <c r="I6" s="119"/>
      <c r="J6" s="117" t="s">
        <v>25</v>
      </c>
      <c r="K6" s="117" t="s">
        <v>26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31</v>
      </c>
      <c r="Q6" s="117" t="s">
        <v>32</v>
      </c>
      <c r="R6" s="117"/>
      <c r="S6" s="117"/>
      <c r="T6" s="117" t="s">
        <v>31</v>
      </c>
      <c r="U6" s="117" t="s">
        <v>32</v>
      </c>
      <c r="V6" s="117" t="s">
        <v>31</v>
      </c>
      <c r="W6" s="117" t="s">
        <v>32</v>
      </c>
      <c r="X6" s="120" t="s">
        <v>31</v>
      </c>
      <c r="Y6" s="120" t="s">
        <v>32</v>
      </c>
      <c r="Z6" s="121" t="s">
        <v>504</v>
      </c>
      <c r="AA6" s="121" t="s">
        <v>505</v>
      </c>
      <c r="AB6" s="117" t="s">
        <v>506</v>
      </c>
      <c r="AC6" s="117" t="s">
        <v>507</v>
      </c>
      <c r="AD6" s="117"/>
      <c r="AE6" s="117"/>
    </row>
    <row r="7" s="118" customFormat="true" ht="16.5" hidden="false" customHeight="true" outlineLevel="0" collapsed="false">
      <c r="A7" s="116"/>
      <c r="B7" s="119"/>
      <c r="C7" s="119"/>
      <c r="D7" s="119"/>
      <c r="E7" s="119"/>
      <c r="F7" s="119"/>
      <c r="G7" s="119"/>
      <c r="H7" s="119"/>
      <c r="I7" s="119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20"/>
      <c r="Y7" s="120"/>
      <c r="Z7" s="121" t="s">
        <v>508</v>
      </c>
      <c r="AA7" s="121"/>
      <c r="AB7" s="121"/>
      <c r="AC7" s="121"/>
      <c r="AD7" s="117"/>
      <c r="AE7" s="117"/>
    </row>
    <row r="8" s="118" customFormat="true" ht="24.75" hidden="false" customHeight="true" outlineLevel="0" collapsed="false">
      <c r="A8" s="116"/>
      <c r="B8" s="119"/>
      <c r="C8" s="119"/>
      <c r="D8" s="119"/>
      <c r="E8" s="119"/>
      <c r="F8" s="119"/>
      <c r="G8" s="119"/>
      <c r="H8" s="119"/>
      <c r="I8" s="119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20"/>
      <c r="Y8" s="120"/>
      <c r="Z8" s="121" t="s">
        <v>538</v>
      </c>
      <c r="AA8" s="121" t="s">
        <v>539</v>
      </c>
      <c r="AB8" s="121"/>
      <c r="AC8" s="117" t="s">
        <v>540</v>
      </c>
      <c r="AD8" s="117"/>
      <c r="AE8" s="117"/>
    </row>
    <row r="9" s="118" customFormat="true" ht="35.25" hidden="false" customHeight="true" outlineLevel="0" collapsed="false">
      <c r="A9" s="116"/>
      <c r="B9" s="119"/>
      <c r="C9" s="119"/>
      <c r="D9" s="119"/>
      <c r="E9" s="119"/>
      <c r="F9" s="119"/>
      <c r="G9" s="119"/>
      <c r="H9" s="119"/>
      <c r="I9" s="119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20"/>
      <c r="Y9" s="120"/>
      <c r="Z9" s="121"/>
      <c r="AA9" s="121" t="s">
        <v>541</v>
      </c>
      <c r="AB9" s="117" t="s">
        <v>542</v>
      </c>
      <c r="AC9" s="117"/>
      <c r="AD9" s="117"/>
      <c r="AE9" s="117"/>
    </row>
    <row r="10" s="118" customFormat="true" ht="15" hidden="false" customHeight="true" outlineLevel="0" collapsed="false">
      <c r="A10" s="122" t="s">
        <v>52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</row>
    <row r="11" s="129" customFormat="true" ht="14.4" hidden="false" customHeight="false" outlineLevel="0" collapsed="false">
      <c r="A11" s="123" t="n">
        <v>10</v>
      </c>
      <c r="B11" s="124" t="s">
        <v>37</v>
      </c>
      <c r="C11" s="124" t="s">
        <v>386</v>
      </c>
      <c r="D11" s="125" t="s">
        <v>52</v>
      </c>
      <c r="E11" s="125" t="s">
        <v>543</v>
      </c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 t="n">
        <v>21173</v>
      </c>
      <c r="S11" s="126" t="s">
        <v>544</v>
      </c>
      <c r="T11" s="125"/>
      <c r="U11" s="125"/>
      <c r="V11" s="125"/>
      <c r="W11" s="125"/>
      <c r="X11" s="127" t="s">
        <v>545</v>
      </c>
      <c r="Y11" s="127" t="n">
        <v>1051</v>
      </c>
      <c r="Z11" s="128" t="s">
        <v>546</v>
      </c>
      <c r="AA11" s="128" t="s">
        <v>547</v>
      </c>
      <c r="AB11" s="125" t="n">
        <v>999</v>
      </c>
      <c r="AC11" s="125" t="s">
        <v>548</v>
      </c>
      <c r="AD11" s="125"/>
      <c r="AE11" s="125"/>
    </row>
    <row r="12" s="118" customFormat="true" ht="15" hidden="false" customHeight="true" outlineLevel="0" collapsed="false">
      <c r="A12" s="122" t="s">
        <v>526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</row>
    <row r="13" s="129" customFormat="true" ht="14.4" hidden="false" customHeight="false" outlineLevel="0" collapsed="false">
      <c r="A13" s="123" t="n">
        <v>20</v>
      </c>
      <c r="B13" s="124" t="s">
        <v>37</v>
      </c>
      <c r="C13" s="124" t="s">
        <v>386</v>
      </c>
      <c r="D13" s="125" t="s">
        <v>526</v>
      </c>
      <c r="E13" s="125" t="s">
        <v>549</v>
      </c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 t="n">
        <v>21174</v>
      </c>
      <c r="S13" s="126" t="s">
        <v>550</v>
      </c>
      <c r="T13" s="125"/>
      <c r="U13" s="125"/>
      <c r="V13" s="125"/>
      <c r="W13" s="125"/>
      <c r="X13" s="127" t="s">
        <v>545</v>
      </c>
      <c r="Y13" s="127" t="n">
        <v>1052</v>
      </c>
      <c r="Z13" s="128" t="s">
        <v>546</v>
      </c>
      <c r="AA13" s="128" t="s">
        <v>547</v>
      </c>
      <c r="AB13" s="125" t="n">
        <v>999</v>
      </c>
      <c r="AC13" s="125" t="s">
        <v>548</v>
      </c>
      <c r="AD13" s="125"/>
      <c r="AE13" s="125"/>
    </row>
    <row r="14" s="118" customFormat="true" ht="14.4" hidden="false" customHeight="true" outlineLevel="0" collapsed="false">
      <c r="A14" s="122" t="s">
        <v>551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</row>
    <row r="15" s="129" customFormat="true" ht="14.4" hidden="false" customHeight="false" outlineLevel="0" collapsed="false">
      <c r="A15" s="123" t="n">
        <v>44</v>
      </c>
      <c r="B15" s="124" t="s">
        <v>37</v>
      </c>
      <c r="C15" s="124" t="s">
        <v>386</v>
      </c>
      <c r="D15" s="125" t="s">
        <v>334</v>
      </c>
      <c r="E15" s="125" t="s">
        <v>552</v>
      </c>
      <c r="F15" s="125" t="s">
        <v>285</v>
      </c>
      <c r="G15" s="125" t="s">
        <v>553</v>
      </c>
      <c r="H15" s="125"/>
      <c r="I15" s="125" t="s">
        <v>554</v>
      </c>
      <c r="J15" s="125"/>
      <c r="K15" s="125"/>
      <c r="L15" s="125"/>
      <c r="M15" s="125"/>
      <c r="N15" s="125"/>
      <c r="O15" s="125"/>
      <c r="P15" s="125"/>
      <c r="Q15" s="125"/>
      <c r="R15" s="125" t="n">
        <v>21155</v>
      </c>
      <c r="S15" s="126" t="s">
        <v>555</v>
      </c>
      <c r="T15" s="125"/>
      <c r="U15" s="125"/>
      <c r="V15" s="125"/>
      <c r="W15" s="125"/>
      <c r="X15" s="127" t="s">
        <v>556</v>
      </c>
      <c r="Y15" s="127" t="n">
        <v>1101</v>
      </c>
      <c r="Z15" s="130" t="n">
        <v>0.011444091796875</v>
      </c>
      <c r="AA15" s="128" t="s">
        <v>557</v>
      </c>
      <c r="AB15" s="125" t="n">
        <v>150</v>
      </c>
      <c r="AC15" s="125" t="s">
        <v>558</v>
      </c>
      <c r="AD15" s="125"/>
      <c r="AE15" s="125"/>
    </row>
    <row r="16" s="129" customFormat="true" ht="14.4" hidden="false" customHeight="false" outlineLevel="0" collapsed="false">
      <c r="A16" s="123" t="n">
        <v>44</v>
      </c>
      <c r="B16" s="124" t="s">
        <v>37</v>
      </c>
      <c r="C16" s="124" t="s">
        <v>386</v>
      </c>
      <c r="D16" s="125" t="s">
        <v>334</v>
      </c>
      <c r="E16" s="125" t="s">
        <v>559</v>
      </c>
      <c r="F16" s="125" t="s">
        <v>285</v>
      </c>
      <c r="G16" s="125" t="s">
        <v>553</v>
      </c>
      <c r="H16" s="125"/>
      <c r="I16" s="125" t="s">
        <v>560</v>
      </c>
      <c r="J16" s="125"/>
      <c r="K16" s="125"/>
      <c r="L16" s="125"/>
      <c r="M16" s="125"/>
      <c r="N16" s="125"/>
      <c r="O16" s="125"/>
      <c r="P16" s="125"/>
      <c r="Q16" s="125"/>
      <c r="R16" s="125" t="n">
        <v>21156</v>
      </c>
      <c r="S16" s="126" t="s">
        <v>561</v>
      </c>
      <c r="T16" s="125"/>
      <c r="U16" s="125"/>
      <c r="V16" s="125"/>
      <c r="W16" s="125"/>
      <c r="X16" s="127" t="s">
        <v>556</v>
      </c>
      <c r="Y16" s="127" t="n">
        <v>1102</v>
      </c>
      <c r="Z16" s="130" t="n">
        <v>0.00762939453125</v>
      </c>
      <c r="AA16" s="128" t="s">
        <v>557</v>
      </c>
      <c r="AB16" s="125" t="n">
        <v>100</v>
      </c>
      <c r="AC16" s="125" t="s">
        <v>562</v>
      </c>
      <c r="AD16" s="125"/>
      <c r="AE16" s="125"/>
    </row>
    <row r="17" s="129" customFormat="true" ht="14.4" hidden="false" customHeight="false" outlineLevel="0" collapsed="false">
      <c r="A17" s="123" t="n">
        <v>45</v>
      </c>
      <c r="B17" s="124" t="s">
        <v>37</v>
      </c>
      <c r="C17" s="124" t="s">
        <v>386</v>
      </c>
      <c r="D17" s="125" t="s">
        <v>334</v>
      </c>
      <c r="E17" s="125" t="s">
        <v>563</v>
      </c>
      <c r="F17" s="125" t="s">
        <v>285</v>
      </c>
      <c r="G17" s="125" t="s">
        <v>553</v>
      </c>
      <c r="H17" s="125"/>
      <c r="I17" s="125" t="s">
        <v>564</v>
      </c>
      <c r="J17" s="125"/>
      <c r="K17" s="125"/>
      <c r="L17" s="125"/>
      <c r="M17" s="125"/>
      <c r="N17" s="125"/>
      <c r="O17" s="125"/>
      <c r="P17" s="125"/>
      <c r="Q17" s="125"/>
      <c r="R17" s="125" t="n">
        <v>21157</v>
      </c>
      <c r="S17" s="126" t="s">
        <v>565</v>
      </c>
      <c r="T17" s="125"/>
      <c r="U17" s="125"/>
      <c r="V17" s="125"/>
      <c r="W17" s="125"/>
      <c r="X17" s="127" t="s">
        <v>556</v>
      </c>
      <c r="Y17" s="127" t="n">
        <v>1103</v>
      </c>
      <c r="Z17" s="130" t="n">
        <v>0.00762939453125</v>
      </c>
      <c r="AA17" s="128" t="s">
        <v>557</v>
      </c>
      <c r="AB17" s="125" t="n">
        <v>100</v>
      </c>
      <c r="AC17" s="125" t="s">
        <v>562</v>
      </c>
      <c r="AD17" s="125"/>
      <c r="AE17" s="125"/>
    </row>
    <row r="18" s="129" customFormat="true" ht="14.4" hidden="false" customHeight="false" outlineLevel="0" collapsed="false">
      <c r="A18" s="123" t="n">
        <v>46</v>
      </c>
      <c r="B18" s="124" t="s">
        <v>37</v>
      </c>
      <c r="C18" s="124" t="s">
        <v>386</v>
      </c>
      <c r="D18" s="125" t="s">
        <v>283</v>
      </c>
      <c r="E18" s="125" t="s">
        <v>566</v>
      </c>
      <c r="F18" s="125" t="s">
        <v>285</v>
      </c>
      <c r="G18" s="125" t="s">
        <v>553</v>
      </c>
      <c r="H18" s="125"/>
      <c r="I18" s="125" t="s">
        <v>567</v>
      </c>
      <c r="J18" s="125"/>
      <c r="K18" s="125"/>
      <c r="L18" s="125"/>
      <c r="M18" s="125"/>
      <c r="N18" s="125"/>
      <c r="O18" s="125"/>
      <c r="P18" s="125"/>
      <c r="Q18" s="125"/>
      <c r="R18" s="125" t="n">
        <v>21158</v>
      </c>
      <c r="S18" s="126" t="s">
        <v>568</v>
      </c>
      <c r="T18" s="125"/>
      <c r="U18" s="125"/>
      <c r="V18" s="125"/>
      <c r="W18" s="125"/>
      <c r="X18" s="127" t="s">
        <v>556</v>
      </c>
      <c r="Y18" s="127" t="n">
        <v>1104</v>
      </c>
      <c r="Z18" s="130" t="n">
        <v>0.0057220458984375</v>
      </c>
      <c r="AA18" s="128" t="s">
        <v>557</v>
      </c>
      <c r="AB18" s="125" t="n">
        <v>100</v>
      </c>
      <c r="AC18" s="125" t="s">
        <v>562</v>
      </c>
      <c r="AD18" s="125"/>
      <c r="AE18" s="125"/>
    </row>
    <row r="19" s="129" customFormat="true" ht="14.4" hidden="false" customHeight="false" outlineLevel="0" collapsed="false">
      <c r="A19" s="123" t="n">
        <v>47</v>
      </c>
      <c r="B19" s="124" t="s">
        <v>37</v>
      </c>
      <c r="C19" s="124" t="s">
        <v>386</v>
      </c>
      <c r="D19" s="125" t="s">
        <v>283</v>
      </c>
      <c r="E19" s="125" t="s">
        <v>569</v>
      </c>
      <c r="F19" s="125" t="s">
        <v>285</v>
      </c>
      <c r="G19" s="125" t="s">
        <v>553</v>
      </c>
      <c r="H19" s="125"/>
      <c r="I19" s="125" t="s">
        <v>570</v>
      </c>
      <c r="J19" s="125"/>
      <c r="K19" s="125"/>
      <c r="L19" s="125"/>
      <c r="M19" s="125"/>
      <c r="N19" s="125"/>
      <c r="O19" s="125"/>
      <c r="P19" s="125"/>
      <c r="Q19" s="125"/>
      <c r="R19" s="125" t="n">
        <v>21159</v>
      </c>
      <c r="S19" s="126" t="s">
        <v>571</v>
      </c>
      <c r="T19" s="125"/>
      <c r="U19" s="125"/>
      <c r="V19" s="125"/>
      <c r="W19" s="125"/>
      <c r="X19" s="127" t="s">
        <v>556</v>
      </c>
      <c r="Y19" s="127" t="n">
        <v>1105</v>
      </c>
      <c r="Z19" s="130" t="n">
        <v>0.0057220458984375</v>
      </c>
      <c r="AA19" s="128" t="s">
        <v>557</v>
      </c>
      <c r="AB19" s="125" t="n">
        <v>100</v>
      </c>
      <c r="AC19" s="125" t="s">
        <v>562</v>
      </c>
      <c r="AD19" s="125"/>
      <c r="AE19" s="125"/>
    </row>
    <row r="20" s="129" customFormat="true" ht="14.4" hidden="false" customHeight="false" outlineLevel="0" collapsed="false">
      <c r="A20" s="123" t="n">
        <v>48</v>
      </c>
      <c r="B20" s="124" t="s">
        <v>37</v>
      </c>
      <c r="C20" s="124" t="s">
        <v>386</v>
      </c>
      <c r="D20" s="125" t="s">
        <v>283</v>
      </c>
      <c r="E20" s="125" t="s">
        <v>572</v>
      </c>
      <c r="F20" s="125" t="s">
        <v>285</v>
      </c>
      <c r="G20" s="125" t="s">
        <v>553</v>
      </c>
      <c r="H20" s="125"/>
      <c r="I20" s="125" t="s">
        <v>573</v>
      </c>
      <c r="J20" s="125"/>
      <c r="K20" s="125"/>
      <c r="L20" s="125"/>
      <c r="M20" s="125"/>
      <c r="N20" s="125"/>
      <c r="O20" s="125"/>
      <c r="P20" s="125"/>
      <c r="Q20" s="125"/>
      <c r="R20" s="125" t="n">
        <v>21160</v>
      </c>
      <c r="S20" s="126" t="s">
        <v>574</v>
      </c>
      <c r="T20" s="125"/>
      <c r="U20" s="125"/>
      <c r="V20" s="125"/>
      <c r="W20" s="125"/>
      <c r="X20" s="127" t="s">
        <v>556</v>
      </c>
      <c r="Y20" s="127" t="n">
        <v>1106</v>
      </c>
      <c r="Z20" s="130" t="n">
        <v>0.0057220458984375</v>
      </c>
      <c r="AA20" s="128" t="s">
        <v>557</v>
      </c>
      <c r="AB20" s="125" t="n">
        <v>100</v>
      </c>
      <c r="AC20" s="125" t="s">
        <v>562</v>
      </c>
      <c r="AD20" s="125"/>
      <c r="AE20" s="125"/>
    </row>
    <row r="21" s="129" customFormat="true" ht="14.4" hidden="false" customHeight="false" outlineLevel="0" collapsed="false">
      <c r="A21" s="123" t="n">
        <v>49</v>
      </c>
      <c r="B21" s="124" t="s">
        <v>37</v>
      </c>
      <c r="C21" s="124" t="s">
        <v>386</v>
      </c>
      <c r="D21" s="125" t="s">
        <v>283</v>
      </c>
      <c r="E21" s="125" t="s">
        <v>575</v>
      </c>
      <c r="F21" s="125" t="s">
        <v>285</v>
      </c>
      <c r="G21" s="125" t="s">
        <v>553</v>
      </c>
      <c r="H21" s="125"/>
      <c r="I21" s="125" t="s">
        <v>576</v>
      </c>
      <c r="J21" s="125"/>
      <c r="K21" s="125"/>
      <c r="L21" s="125"/>
      <c r="M21" s="125"/>
      <c r="N21" s="125"/>
      <c r="O21" s="125"/>
      <c r="P21" s="125"/>
      <c r="Q21" s="125"/>
      <c r="R21" s="125" t="n">
        <v>21161</v>
      </c>
      <c r="S21" s="126" t="s">
        <v>577</v>
      </c>
      <c r="T21" s="125"/>
      <c r="U21" s="125"/>
      <c r="V21" s="125"/>
      <c r="W21" s="125"/>
      <c r="X21" s="127" t="s">
        <v>556</v>
      </c>
      <c r="Y21" s="127" t="n">
        <v>1107</v>
      </c>
      <c r="Z21" s="130" t="n">
        <v>0.02288818359375</v>
      </c>
      <c r="AA21" s="128" t="s">
        <v>557</v>
      </c>
      <c r="AB21" s="125" t="n">
        <v>400</v>
      </c>
      <c r="AC21" s="125" t="s">
        <v>558</v>
      </c>
      <c r="AD21" s="125"/>
      <c r="AE21" s="125"/>
    </row>
    <row r="22" s="129" customFormat="true" ht="14.4" hidden="false" customHeight="false" outlineLevel="0" collapsed="false">
      <c r="A22" s="123" t="n">
        <v>50</v>
      </c>
      <c r="B22" s="124" t="s">
        <v>37</v>
      </c>
      <c r="C22" s="124" t="s">
        <v>386</v>
      </c>
      <c r="D22" s="125" t="s">
        <v>283</v>
      </c>
      <c r="E22" s="125" t="s">
        <v>578</v>
      </c>
      <c r="F22" s="125" t="s">
        <v>285</v>
      </c>
      <c r="G22" s="125" t="s">
        <v>553</v>
      </c>
      <c r="H22" s="125"/>
      <c r="I22" s="125" t="s">
        <v>579</v>
      </c>
      <c r="J22" s="125"/>
      <c r="K22" s="125"/>
      <c r="L22" s="125"/>
      <c r="M22" s="125"/>
      <c r="N22" s="125"/>
      <c r="O22" s="125"/>
      <c r="P22" s="125"/>
      <c r="Q22" s="125"/>
      <c r="R22" s="125" t="n">
        <v>21162</v>
      </c>
      <c r="S22" s="126" t="s">
        <v>580</v>
      </c>
      <c r="T22" s="125"/>
      <c r="U22" s="125"/>
      <c r="V22" s="125"/>
      <c r="W22" s="125"/>
      <c r="X22" s="127" t="s">
        <v>556</v>
      </c>
      <c r="Y22" s="127" t="n">
        <v>1108</v>
      </c>
      <c r="Z22" s="130" t="n">
        <v>0.02288818359375</v>
      </c>
      <c r="AA22" s="128" t="s">
        <v>557</v>
      </c>
      <c r="AB22" s="125" t="n">
        <v>400</v>
      </c>
      <c r="AC22" s="125" t="s">
        <v>558</v>
      </c>
      <c r="AD22" s="125"/>
      <c r="AE22" s="125"/>
    </row>
    <row r="23" s="129" customFormat="true" ht="14.4" hidden="false" customHeight="false" outlineLevel="0" collapsed="false">
      <c r="A23" s="123" t="n">
        <v>51</v>
      </c>
      <c r="B23" s="124" t="s">
        <v>37</v>
      </c>
      <c r="C23" s="124" t="s">
        <v>386</v>
      </c>
      <c r="D23" s="125" t="s">
        <v>283</v>
      </c>
      <c r="E23" s="125" t="s">
        <v>552</v>
      </c>
      <c r="F23" s="125" t="s">
        <v>285</v>
      </c>
      <c r="G23" s="125" t="s">
        <v>553</v>
      </c>
      <c r="H23" s="125"/>
      <c r="I23" s="125" t="s">
        <v>581</v>
      </c>
      <c r="J23" s="125"/>
      <c r="K23" s="125"/>
      <c r="L23" s="125"/>
      <c r="M23" s="125"/>
      <c r="N23" s="125"/>
      <c r="O23" s="125"/>
      <c r="P23" s="125"/>
      <c r="Q23" s="125"/>
      <c r="R23" s="125" t="n">
        <v>21163</v>
      </c>
      <c r="S23" s="126" t="s">
        <v>582</v>
      </c>
      <c r="T23" s="125"/>
      <c r="U23" s="125"/>
      <c r="V23" s="125"/>
      <c r="W23" s="125"/>
      <c r="X23" s="127" t="s">
        <v>556</v>
      </c>
      <c r="Y23" s="127" t="n">
        <v>1109</v>
      </c>
      <c r="Z23" s="130" t="n">
        <v>0.02288818359375</v>
      </c>
      <c r="AA23" s="128" t="s">
        <v>557</v>
      </c>
      <c r="AB23" s="125" t="n">
        <v>400</v>
      </c>
      <c r="AC23" s="125" t="s">
        <v>558</v>
      </c>
      <c r="AD23" s="125"/>
      <c r="AE23" s="125"/>
    </row>
    <row r="24" s="129" customFormat="true" ht="14.4" hidden="false" customHeight="false" outlineLevel="0" collapsed="false">
      <c r="A24" s="123" t="n">
        <v>52</v>
      </c>
      <c r="B24" s="124" t="s">
        <v>37</v>
      </c>
      <c r="C24" s="124" t="s">
        <v>386</v>
      </c>
      <c r="D24" s="125" t="s">
        <v>283</v>
      </c>
      <c r="E24" s="125" t="s">
        <v>583</v>
      </c>
      <c r="F24" s="125" t="s">
        <v>285</v>
      </c>
      <c r="G24" s="125" t="s">
        <v>553</v>
      </c>
      <c r="H24" s="125"/>
      <c r="I24" s="125" t="s">
        <v>584</v>
      </c>
      <c r="J24" s="125"/>
      <c r="K24" s="125"/>
      <c r="L24" s="125"/>
      <c r="M24" s="125"/>
      <c r="N24" s="125"/>
      <c r="O24" s="125"/>
      <c r="P24" s="125"/>
      <c r="Q24" s="125"/>
      <c r="R24" s="125" t="n">
        <v>21164</v>
      </c>
      <c r="S24" s="126" t="s">
        <v>585</v>
      </c>
      <c r="T24" s="125"/>
      <c r="U24" s="125"/>
      <c r="V24" s="125"/>
      <c r="W24" s="125"/>
      <c r="X24" s="127" t="s">
        <v>556</v>
      </c>
      <c r="Y24" s="127" t="n">
        <v>1110</v>
      </c>
      <c r="Z24" s="130" t="n">
        <v>0.0057220458984375</v>
      </c>
      <c r="AA24" s="128" t="s">
        <v>557</v>
      </c>
      <c r="AB24" s="125" t="n">
        <v>100</v>
      </c>
      <c r="AC24" s="125" t="s">
        <v>562</v>
      </c>
      <c r="AD24" s="125"/>
      <c r="AE24" s="125"/>
    </row>
    <row r="25" s="129" customFormat="true" ht="14.4" hidden="false" customHeight="false" outlineLevel="0" collapsed="false">
      <c r="A25" s="123" t="n">
        <v>53</v>
      </c>
      <c r="B25" s="124" t="s">
        <v>37</v>
      </c>
      <c r="C25" s="124" t="s">
        <v>386</v>
      </c>
      <c r="D25" s="125" t="s">
        <v>283</v>
      </c>
      <c r="E25" s="125" t="s">
        <v>586</v>
      </c>
      <c r="F25" s="125" t="s">
        <v>285</v>
      </c>
      <c r="G25" s="125" t="s">
        <v>553</v>
      </c>
      <c r="H25" s="125"/>
      <c r="I25" s="125" t="s">
        <v>587</v>
      </c>
      <c r="J25" s="125"/>
      <c r="K25" s="125"/>
      <c r="L25" s="125"/>
      <c r="M25" s="125"/>
      <c r="N25" s="125"/>
      <c r="O25" s="125"/>
      <c r="P25" s="125"/>
      <c r="Q25" s="125"/>
      <c r="R25" s="125" t="n">
        <v>21165</v>
      </c>
      <c r="S25" s="126" t="s">
        <v>588</v>
      </c>
      <c r="T25" s="125"/>
      <c r="U25" s="125"/>
      <c r="V25" s="125"/>
      <c r="W25" s="125"/>
      <c r="X25" s="127" t="s">
        <v>556</v>
      </c>
      <c r="Y25" s="127" t="n">
        <v>1111</v>
      </c>
      <c r="Z25" s="130" t="n">
        <v>0.0057220458984375</v>
      </c>
      <c r="AA25" s="128" t="s">
        <v>557</v>
      </c>
      <c r="AB25" s="125" t="n">
        <v>100</v>
      </c>
      <c r="AC25" s="125" t="s">
        <v>562</v>
      </c>
      <c r="AD25" s="125"/>
      <c r="AE25" s="125"/>
    </row>
    <row r="26" s="129" customFormat="true" ht="14.4" hidden="false" customHeight="false" outlineLevel="0" collapsed="false">
      <c r="A26" s="123" t="n">
        <v>54</v>
      </c>
      <c r="B26" s="124" t="s">
        <v>37</v>
      </c>
      <c r="C26" s="124" t="s">
        <v>386</v>
      </c>
      <c r="D26" s="125" t="s">
        <v>283</v>
      </c>
      <c r="E26" s="125" t="s">
        <v>589</v>
      </c>
      <c r="F26" s="125" t="s">
        <v>285</v>
      </c>
      <c r="G26" s="125" t="s">
        <v>553</v>
      </c>
      <c r="H26" s="125"/>
      <c r="I26" s="125" t="s">
        <v>590</v>
      </c>
      <c r="J26" s="125"/>
      <c r="K26" s="125"/>
      <c r="L26" s="125"/>
      <c r="M26" s="125"/>
      <c r="N26" s="125"/>
      <c r="O26" s="125"/>
      <c r="P26" s="125"/>
      <c r="Q26" s="125"/>
      <c r="R26" s="125" t="n">
        <v>21166</v>
      </c>
      <c r="S26" s="126" t="s">
        <v>591</v>
      </c>
      <c r="T26" s="125"/>
      <c r="U26" s="125"/>
      <c r="V26" s="125"/>
      <c r="W26" s="125"/>
      <c r="X26" s="127" t="s">
        <v>556</v>
      </c>
      <c r="Y26" s="127" t="n">
        <v>1112</v>
      </c>
      <c r="Z26" s="130" t="n">
        <v>0.0057220458984375</v>
      </c>
      <c r="AA26" s="128" t="s">
        <v>557</v>
      </c>
      <c r="AB26" s="125" t="n">
        <v>100</v>
      </c>
      <c r="AC26" s="125" t="s">
        <v>562</v>
      </c>
      <c r="AD26" s="125"/>
      <c r="AE26" s="125"/>
    </row>
    <row r="27" s="129" customFormat="true" ht="14.4" hidden="false" customHeight="false" outlineLevel="0" collapsed="false">
      <c r="A27" s="123" t="n">
        <v>55</v>
      </c>
      <c r="B27" s="124" t="s">
        <v>37</v>
      </c>
      <c r="C27" s="124" t="s">
        <v>386</v>
      </c>
      <c r="D27" s="125" t="s">
        <v>283</v>
      </c>
      <c r="E27" s="125" t="s">
        <v>592</v>
      </c>
      <c r="F27" s="125" t="s">
        <v>285</v>
      </c>
      <c r="G27" s="125" t="s">
        <v>553</v>
      </c>
      <c r="H27" s="125"/>
      <c r="I27" s="125" t="s">
        <v>593</v>
      </c>
      <c r="J27" s="125"/>
      <c r="K27" s="125"/>
      <c r="L27" s="125"/>
      <c r="M27" s="125"/>
      <c r="N27" s="125"/>
      <c r="O27" s="125"/>
      <c r="P27" s="125"/>
      <c r="Q27" s="125"/>
      <c r="R27" s="125" t="n">
        <v>21167</v>
      </c>
      <c r="S27" s="126" t="s">
        <v>594</v>
      </c>
      <c r="T27" s="125"/>
      <c r="U27" s="125"/>
      <c r="V27" s="125"/>
      <c r="W27" s="125"/>
      <c r="X27" s="127" t="s">
        <v>556</v>
      </c>
      <c r="Y27" s="127" t="n">
        <v>1113</v>
      </c>
      <c r="Z27" s="130" t="n">
        <v>0.02288818359375</v>
      </c>
      <c r="AA27" s="128" t="s">
        <v>557</v>
      </c>
      <c r="AB27" s="125" t="n">
        <v>400</v>
      </c>
      <c r="AC27" s="125" t="s">
        <v>558</v>
      </c>
      <c r="AD27" s="125"/>
      <c r="AE27" s="125"/>
    </row>
    <row r="28" s="129" customFormat="true" ht="14.4" hidden="false" customHeight="false" outlineLevel="0" collapsed="false">
      <c r="A28" s="123" t="n">
        <v>56</v>
      </c>
      <c r="B28" s="124" t="s">
        <v>37</v>
      </c>
      <c r="C28" s="124" t="s">
        <v>386</v>
      </c>
      <c r="D28" s="125" t="s">
        <v>283</v>
      </c>
      <c r="E28" s="125" t="s">
        <v>595</v>
      </c>
      <c r="F28" s="125" t="s">
        <v>285</v>
      </c>
      <c r="G28" s="125" t="s">
        <v>553</v>
      </c>
      <c r="H28" s="125"/>
      <c r="I28" s="125" t="s">
        <v>596</v>
      </c>
      <c r="J28" s="125"/>
      <c r="K28" s="125"/>
      <c r="L28" s="125"/>
      <c r="M28" s="125"/>
      <c r="N28" s="125"/>
      <c r="O28" s="125"/>
      <c r="P28" s="125"/>
      <c r="Q28" s="125"/>
      <c r="R28" s="125" t="n">
        <v>21168</v>
      </c>
      <c r="S28" s="126" t="s">
        <v>597</v>
      </c>
      <c r="T28" s="125"/>
      <c r="U28" s="125"/>
      <c r="V28" s="125"/>
      <c r="W28" s="125"/>
      <c r="X28" s="127" t="s">
        <v>556</v>
      </c>
      <c r="Y28" s="127" t="n">
        <v>1114</v>
      </c>
      <c r="Z28" s="130" t="n">
        <v>0.02288818359375</v>
      </c>
      <c r="AA28" s="128" t="s">
        <v>557</v>
      </c>
      <c r="AB28" s="125" t="n">
        <v>400</v>
      </c>
      <c r="AC28" s="125" t="s">
        <v>558</v>
      </c>
      <c r="AD28" s="125"/>
      <c r="AE28" s="125"/>
    </row>
    <row r="29" s="129" customFormat="true" ht="14.4" hidden="false" customHeight="false" outlineLevel="0" collapsed="false">
      <c r="A29" s="123" t="n">
        <v>57</v>
      </c>
      <c r="B29" s="124" t="s">
        <v>37</v>
      </c>
      <c r="C29" s="124" t="s">
        <v>386</v>
      </c>
      <c r="D29" s="125" t="s">
        <v>283</v>
      </c>
      <c r="E29" s="125" t="s">
        <v>598</v>
      </c>
      <c r="F29" s="125" t="s">
        <v>285</v>
      </c>
      <c r="G29" s="125" t="s">
        <v>553</v>
      </c>
      <c r="H29" s="125"/>
      <c r="I29" s="125" t="s">
        <v>599</v>
      </c>
      <c r="J29" s="125"/>
      <c r="K29" s="125"/>
      <c r="L29" s="125"/>
      <c r="M29" s="125"/>
      <c r="N29" s="125"/>
      <c r="O29" s="125"/>
      <c r="P29" s="125"/>
      <c r="Q29" s="125"/>
      <c r="R29" s="125" t="n">
        <v>21169</v>
      </c>
      <c r="S29" s="126" t="s">
        <v>600</v>
      </c>
      <c r="T29" s="125"/>
      <c r="U29" s="125"/>
      <c r="V29" s="125"/>
      <c r="W29" s="125"/>
      <c r="X29" s="127" t="s">
        <v>556</v>
      </c>
      <c r="Y29" s="127" t="n">
        <v>1115</v>
      </c>
      <c r="Z29" s="130" t="n">
        <v>0.02288818359375</v>
      </c>
      <c r="AA29" s="128" t="s">
        <v>557</v>
      </c>
      <c r="AB29" s="125" t="n">
        <v>400</v>
      </c>
      <c r="AC29" s="125" t="s">
        <v>558</v>
      </c>
      <c r="AD29" s="125"/>
      <c r="AE29" s="125"/>
    </row>
    <row r="30" s="129" customFormat="true" ht="14.4" hidden="false" customHeight="false" outlineLevel="0" collapsed="false">
      <c r="A30" s="123" t="n">
        <v>58</v>
      </c>
      <c r="B30" s="124" t="s">
        <v>37</v>
      </c>
      <c r="C30" s="124" t="s">
        <v>386</v>
      </c>
      <c r="D30" s="125" t="s">
        <v>601</v>
      </c>
      <c r="E30" s="125" t="s">
        <v>602</v>
      </c>
      <c r="F30" s="125" t="s">
        <v>285</v>
      </c>
      <c r="G30" s="125" t="s">
        <v>553</v>
      </c>
      <c r="H30" s="125"/>
      <c r="I30" s="125" t="s">
        <v>603</v>
      </c>
      <c r="J30" s="125"/>
      <c r="K30" s="125"/>
      <c r="L30" s="125"/>
      <c r="M30" s="125"/>
      <c r="N30" s="125"/>
      <c r="O30" s="125"/>
      <c r="P30" s="125"/>
      <c r="Q30" s="125"/>
      <c r="R30" s="125" t="n">
        <v>21170</v>
      </c>
      <c r="S30" s="126" t="s">
        <v>604</v>
      </c>
      <c r="T30" s="125"/>
      <c r="U30" s="125"/>
      <c r="V30" s="125"/>
      <c r="W30" s="125"/>
      <c r="X30" s="127" t="s">
        <v>556</v>
      </c>
      <c r="Y30" s="127" t="n">
        <v>1116</v>
      </c>
      <c r="Z30" s="130" t="n">
        <v>0.0091552734375</v>
      </c>
      <c r="AA30" s="128" t="s">
        <v>605</v>
      </c>
      <c r="AB30" s="125" t="n">
        <v>50</v>
      </c>
      <c r="AC30" s="125" t="s">
        <v>606</v>
      </c>
      <c r="AD30" s="125"/>
      <c r="AE30" s="125"/>
    </row>
  </sheetData>
  <mergeCells count="48">
    <mergeCell ref="A2:AE2"/>
    <mergeCell ref="A3:A9"/>
    <mergeCell ref="B3:Q3"/>
    <mergeCell ref="R3:R9"/>
    <mergeCell ref="S3:S9"/>
    <mergeCell ref="T3:W3"/>
    <mergeCell ref="X3:AD3"/>
    <mergeCell ref="AE3:AE9"/>
    <mergeCell ref="B4:B9"/>
    <mergeCell ref="C4:C9"/>
    <mergeCell ref="D4:D9"/>
    <mergeCell ref="E4:E9"/>
    <mergeCell ref="F4:F9"/>
    <mergeCell ref="G4:G9"/>
    <mergeCell ref="H4:H9"/>
    <mergeCell ref="I4:I9"/>
    <mergeCell ref="J4:Q4"/>
    <mergeCell ref="T4:W4"/>
    <mergeCell ref="X4:Y4"/>
    <mergeCell ref="Z4:AC4"/>
    <mergeCell ref="AD4:AD9"/>
    <mergeCell ref="J5:O5"/>
    <mergeCell ref="P5:Q5"/>
    <mergeCell ref="T5:U5"/>
    <mergeCell ref="V5:W5"/>
    <mergeCell ref="X5:Y5"/>
    <mergeCell ref="Z5:AC5"/>
    <mergeCell ref="J6:J9"/>
    <mergeCell ref="K6:K9"/>
    <mergeCell ref="L6:L9"/>
    <mergeCell ref="M6:M9"/>
    <mergeCell ref="N6:N9"/>
    <mergeCell ref="O6:O9"/>
    <mergeCell ref="P6:P9"/>
    <mergeCell ref="Q6:Q9"/>
    <mergeCell ref="T6:T9"/>
    <mergeCell ref="U6:U9"/>
    <mergeCell ref="V6:V9"/>
    <mergeCell ref="W6:W9"/>
    <mergeCell ref="X6:X9"/>
    <mergeCell ref="Y6:Y9"/>
    <mergeCell ref="Z7:AC7"/>
    <mergeCell ref="Z8:Z9"/>
    <mergeCell ref="AA8:AB8"/>
    <mergeCell ref="AC8:AC9"/>
    <mergeCell ref="A10:AE10"/>
    <mergeCell ref="A12:AE12"/>
    <mergeCell ref="A14:A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pane xSplit="0" ySplit="8" topLeftCell="A9" activePane="bottomLeft" state="frozen"/>
      <selection pane="topLeft" activeCell="E1" activeCellId="0" sqref="E1"/>
      <selection pane="bottomLeft" activeCell="Z49" activeCellId="0" sqref="Z49"/>
    </sheetView>
  </sheetViews>
  <sheetFormatPr defaultColWidth="9.1015625" defaultRowHeight="14.4" zeroHeight="false" outlineLevelRow="0" outlineLevelCol="0"/>
  <cols>
    <col collapsed="false" customWidth="true" hidden="false" outlineLevel="0" max="1" min="1" style="131" width="7.1"/>
    <col collapsed="false" customWidth="true" hidden="false" outlineLevel="0" max="3" min="2" style="131" width="14.43"/>
    <col collapsed="false" customWidth="true" hidden="false" outlineLevel="0" max="4" min="4" style="131" width="22.55"/>
    <col collapsed="false" customWidth="true" hidden="false" outlineLevel="0" max="5" min="5" style="131" width="17.1"/>
    <col collapsed="false" customWidth="true" hidden="false" outlineLevel="0" max="6" min="6" style="131" width="11.66"/>
    <col collapsed="false" customWidth="true" hidden="false" outlineLevel="0" max="7" min="7" style="131" width="19.87"/>
    <col collapsed="false" customWidth="true" hidden="false" outlineLevel="0" max="8" min="8" style="131" width="36.1"/>
    <col collapsed="false" customWidth="true" hidden="false" outlineLevel="0" max="9" min="9" style="131" width="17.1"/>
    <col collapsed="false" customWidth="true" hidden="false" outlineLevel="0" max="10" min="10" style="131" width="8.66"/>
    <col collapsed="false" customWidth="true" hidden="false" outlineLevel="0" max="11" min="11" style="131" width="8.1"/>
    <col collapsed="false" customWidth="true" hidden="false" outlineLevel="0" max="12" min="12" style="131" width="8.55"/>
    <col collapsed="false" customWidth="true" hidden="false" outlineLevel="0" max="13" min="13" style="131" width="8.66"/>
    <col collapsed="false" customWidth="true" hidden="false" outlineLevel="0" max="15" min="14" style="131" width="8.99"/>
    <col collapsed="false" customWidth="false" hidden="false" outlineLevel="0" max="18" min="16" style="131" width="9.1"/>
    <col collapsed="false" customWidth="true" hidden="false" outlineLevel="0" max="19" min="19" style="131" width="52.66"/>
    <col collapsed="false" customWidth="true" hidden="false" outlineLevel="0" max="20" min="20" style="131" width="15.99"/>
    <col collapsed="false" customWidth="true" hidden="false" outlineLevel="0" max="21" min="21" style="131" width="11.99"/>
    <col collapsed="false" customWidth="false" hidden="false" outlineLevel="0" max="22" min="22" style="131" width="9.1"/>
    <col collapsed="false" customWidth="true" hidden="false" outlineLevel="0" max="23" min="23" style="131" width="8.43"/>
    <col collapsed="false" customWidth="true" hidden="false" outlineLevel="0" max="24" min="24" style="132" width="12.88"/>
    <col collapsed="false" customWidth="true" hidden="false" outlineLevel="0" max="25" min="25" style="132" width="10.43"/>
    <col collapsed="false" customWidth="true" hidden="false" outlineLevel="0" max="26" min="26" style="131" width="15.77"/>
    <col collapsed="false" customWidth="true" hidden="false" outlineLevel="0" max="28" min="27" style="131" width="6.21"/>
    <col collapsed="false" customWidth="true" hidden="false" outlineLevel="0" max="29" min="29" style="131" width="17.66"/>
    <col collapsed="false" customWidth="true" hidden="false" outlineLevel="0" max="30" min="30" style="131" width="5.32"/>
    <col collapsed="false" customWidth="true" hidden="false" outlineLevel="0" max="31" min="31" style="131" width="8.66"/>
    <col collapsed="false" customWidth="false" hidden="false" outlineLevel="0" max="257" min="32" style="131" width="9.1"/>
  </cols>
  <sheetData>
    <row r="1" s="115" customFormat="true" ht="15" hidden="false" customHeight="true" outlineLevel="0" collapsed="false">
      <c r="A1" s="114" t="s">
        <v>53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</row>
    <row r="2" s="118" customFormat="true" ht="30" hidden="false" customHeight="true" outlineLevel="0" collapsed="false">
      <c r="A2" s="116" t="s">
        <v>1</v>
      </c>
      <c r="B2" s="117" t="s">
        <v>2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 t="s">
        <v>607</v>
      </c>
      <c r="S2" s="117" t="s">
        <v>4</v>
      </c>
      <c r="T2" s="117" t="s">
        <v>5</v>
      </c>
      <c r="U2" s="117"/>
      <c r="V2" s="117"/>
      <c r="W2" s="117"/>
      <c r="X2" s="117" t="s">
        <v>6</v>
      </c>
      <c r="Y2" s="117"/>
      <c r="Z2" s="117"/>
      <c r="AA2" s="117"/>
      <c r="AB2" s="117"/>
      <c r="AC2" s="117"/>
      <c r="AD2" s="117"/>
      <c r="AE2" s="117" t="s">
        <v>7</v>
      </c>
    </row>
    <row r="3" s="118" customFormat="true" ht="15" hidden="false" customHeight="true" outlineLevel="0" collapsed="false">
      <c r="A3" s="116"/>
      <c r="B3" s="119" t="s">
        <v>8</v>
      </c>
      <c r="C3" s="119" t="s">
        <v>9</v>
      </c>
      <c r="D3" s="119" t="s">
        <v>10</v>
      </c>
      <c r="E3" s="119" t="s">
        <v>11</v>
      </c>
      <c r="F3" s="119" t="s">
        <v>12</v>
      </c>
      <c r="G3" s="119" t="s">
        <v>13</v>
      </c>
      <c r="H3" s="119" t="s">
        <v>14</v>
      </c>
      <c r="I3" s="119" t="s">
        <v>15</v>
      </c>
      <c r="J3" s="117" t="s">
        <v>16</v>
      </c>
      <c r="K3" s="117"/>
      <c r="L3" s="117"/>
      <c r="M3" s="117"/>
      <c r="N3" s="117"/>
      <c r="O3" s="117"/>
      <c r="P3" s="117"/>
      <c r="Q3" s="117"/>
      <c r="R3" s="117"/>
      <c r="S3" s="117"/>
      <c r="T3" s="117" t="s">
        <v>16</v>
      </c>
      <c r="U3" s="117"/>
      <c r="V3" s="117"/>
      <c r="W3" s="117"/>
      <c r="X3" s="117" t="s">
        <v>16</v>
      </c>
      <c r="Y3" s="117"/>
      <c r="Z3" s="117" t="s">
        <v>17</v>
      </c>
      <c r="AA3" s="117"/>
      <c r="AB3" s="117"/>
      <c r="AC3" s="117"/>
      <c r="AD3" s="117" t="s">
        <v>18</v>
      </c>
      <c r="AE3" s="117"/>
    </row>
    <row r="4" s="118" customFormat="true" ht="28.5" hidden="false" customHeight="true" outlineLevel="0" collapsed="false">
      <c r="A4" s="116"/>
      <c r="B4" s="119"/>
      <c r="C4" s="119"/>
      <c r="D4" s="119"/>
      <c r="E4" s="119"/>
      <c r="F4" s="119"/>
      <c r="G4" s="119"/>
      <c r="H4" s="119"/>
      <c r="I4" s="119"/>
      <c r="J4" s="117" t="s">
        <v>19</v>
      </c>
      <c r="K4" s="117"/>
      <c r="L4" s="117"/>
      <c r="M4" s="117"/>
      <c r="N4" s="117"/>
      <c r="O4" s="117"/>
      <c r="P4" s="117" t="s">
        <v>20</v>
      </c>
      <c r="Q4" s="117"/>
      <c r="R4" s="117"/>
      <c r="S4" s="117"/>
      <c r="T4" s="117" t="s">
        <v>21</v>
      </c>
      <c r="U4" s="117"/>
      <c r="V4" s="117" t="s">
        <v>22</v>
      </c>
      <c r="W4" s="117"/>
      <c r="X4" s="120" t="s">
        <v>23</v>
      </c>
      <c r="Y4" s="120"/>
      <c r="Z4" s="117" t="s">
        <v>24</v>
      </c>
      <c r="AA4" s="117"/>
      <c r="AB4" s="117"/>
      <c r="AC4" s="117"/>
      <c r="AD4" s="117"/>
      <c r="AE4" s="117"/>
    </row>
    <row r="5" s="118" customFormat="true" ht="90" hidden="false" customHeight="true" outlineLevel="0" collapsed="false">
      <c r="A5" s="116"/>
      <c r="B5" s="119"/>
      <c r="C5" s="119"/>
      <c r="D5" s="119"/>
      <c r="E5" s="119"/>
      <c r="F5" s="119"/>
      <c r="G5" s="119"/>
      <c r="H5" s="119"/>
      <c r="I5" s="119"/>
      <c r="J5" s="117" t="s">
        <v>25</v>
      </c>
      <c r="K5" s="117" t="s">
        <v>26</v>
      </c>
      <c r="L5" s="117" t="s">
        <v>27</v>
      </c>
      <c r="M5" s="117" t="s">
        <v>28</v>
      </c>
      <c r="N5" s="117" t="s">
        <v>29</v>
      </c>
      <c r="O5" s="117" t="s">
        <v>30</v>
      </c>
      <c r="P5" s="117" t="s">
        <v>31</v>
      </c>
      <c r="Q5" s="117" t="s">
        <v>32</v>
      </c>
      <c r="R5" s="117"/>
      <c r="S5" s="117"/>
      <c r="T5" s="117" t="s">
        <v>31</v>
      </c>
      <c r="U5" s="117" t="s">
        <v>32</v>
      </c>
      <c r="V5" s="117" t="s">
        <v>31</v>
      </c>
      <c r="W5" s="117" t="s">
        <v>32</v>
      </c>
      <c r="X5" s="120" t="s">
        <v>31</v>
      </c>
      <c r="Y5" s="120" t="s">
        <v>32</v>
      </c>
      <c r="Z5" s="121" t="s">
        <v>504</v>
      </c>
      <c r="AA5" s="121" t="s">
        <v>505</v>
      </c>
      <c r="AB5" s="117" t="s">
        <v>506</v>
      </c>
      <c r="AC5" s="117" t="s">
        <v>507</v>
      </c>
      <c r="AD5" s="117"/>
      <c r="AE5" s="117"/>
    </row>
    <row r="6" s="118" customFormat="true" ht="16.5" hidden="false" customHeight="true" outlineLevel="0" collapsed="false">
      <c r="A6" s="116"/>
      <c r="B6" s="119"/>
      <c r="C6" s="119"/>
      <c r="D6" s="119"/>
      <c r="E6" s="119"/>
      <c r="F6" s="119"/>
      <c r="G6" s="119"/>
      <c r="H6" s="119"/>
      <c r="I6" s="119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20"/>
      <c r="Y6" s="120"/>
      <c r="Z6" s="121" t="s">
        <v>508</v>
      </c>
      <c r="AA6" s="121"/>
      <c r="AB6" s="121"/>
      <c r="AC6" s="121"/>
      <c r="AD6" s="117"/>
      <c r="AE6" s="117"/>
    </row>
    <row r="7" s="118" customFormat="true" ht="24.75" hidden="false" customHeight="true" outlineLevel="0" collapsed="false">
      <c r="A7" s="116"/>
      <c r="B7" s="119"/>
      <c r="C7" s="119"/>
      <c r="D7" s="119"/>
      <c r="E7" s="119"/>
      <c r="F7" s="119"/>
      <c r="G7" s="119"/>
      <c r="H7" s="119"/>
      <c r="I7" s="119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20"/>
      <c r="Y7" s="120"/>
      <c r="Z7" s="121" t="s">
        <v>538</v>
      </c>
      <c r="AA7" s="121" t="s">
        <v>539</v>
      </c>
      <c r="AB7" s="121"/>
      <c r="AC7" s="117" t="s">
        <v>540</v>
      </c>
      <c r="AD7" s="117"/>
      <c r="AE7" s="117"/>
    </row>
    <row r="8" s="118" customFormat="true" ht="35.25" hidden="false" customHeight="true" outlineLevel="0" collapsed="false">
      <c r="A8" s="116"/>
      <c r="B8" s="119"/>
      <c r="C8" s="119"/>
      <c r="D8" s="119"/>
      <c r="E8" s="119"/>
      <c r="F8" s="119"/>
      <c r="G8" s="119"/>
      <c r="H8" s="119"/>
      <c r="I8" s="119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20"/>
      <c r="Y8" s="120"/>
      <c r="Z8" s="121"/>
      <c r="AA8" s="121" t="s">
        <v>541</v>
      </c>
      <c r="AB8" s="117" t="s">
        <v>542</v>
      </c>
      <c r="AC8" s="117"/>
      <c r="AD8" s="117"/>
      <c r="AE8" s="117"/>
    </row>
    <row r="9" s="118" customFormat="true" ht="15" hidden="false" customHeight="true" outlineLevel="0" collapsed="false">
      <c r="A9" s="20" t="s">
        <v>5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s="129" customFormat="true" ht="14.4" hidden="false" customHeight="false" outlineLevel="0" collapsed="false">
      <c r="A10" s="123" t="n">
        <v>1</v>
      </c>
      <c r="B10" s="124" t="s">
        <v>37</v>
      </c>
      <c r="C10" s="124" t="s">
        <v>386</v>
      </c>
      <c r="D10" s="125" t="s">
        <v>52</v>
      </c>
      <c r="E10" s="125" t="s">
        <v>543</v>
      </c>
      <c r="F10" s="125" t="s">
        <v>608</v>
      </c>
      <c r="G10" s="125" t="s">
        <v>609</v>
      </c>
      <c r="H10" s="125"/>
      <c r="I10" s="125" t="s">
        <v>610</v>
      </c>
      <c r="J10" s="125"/>
      <c r="K10" s="125"/>
      <c r="L10" s="125"/>
      <c r="M10" s="125"/>
      <c r="N10" s="125"/>
      <c r="O10" s="125"/>
      <c r="P10" s="125"/>
      <c r="Q10" s="125"/>
      <c r="R10" s="125" t="n">
        <v>21111</v>
      </c>
      <c r="S10" s="126" t="s">
        <v>611</v>
      </c>
      <c r="T10" s="125"/>
      <c r="U10" s="125"/>
      <c r="V10" s="125"/>
      <c r="W10" s="125"/>
      <c r="X10" s="127" t="s">
        <v>556</v>
      </c>
      <c r="Y10" s="127" t="n">
        <v>53</v>
      </c>
      <c r="Z10" s="128" t="s">
        <v>612</v>
      </c>
      <c r="AA10" s="128" t="n">
        <v>-30</v>
      </c>
      <c r="AB10" s="125" t="n">
        <v>30</v>
      </c>
      <c r="AC10" s="125" t="s">
        <v>613</v>
      </c>
      <c r="AD10" s="125"/>
      <c r="AE10" s="125"/>
    </row>
    <row r="11" s="129" customFormat="true" ht="14.4" hidden="false" customHeight="false" outlineLevel="0" collapsed="false">
      <c r="A11" s="123" t="n">
        <v>2</v>
      </c>
      <c r="B11" s="124" t="s">
        <v>37</v>
      </c>
      <c r="C11" s="124" t="s">
        <v>386</v>
      </c>
      <c r="D11" s="125" t="s">
        <v>52</v>
      </c>
      <c r="E11" s="125" t="s">
        <v>543</v>
      </c>
      <c r="F11" s="125" t="s">
        <v>608</v>
      </c>
      <c r="G11" s="125" t="s">
        <v>609</v>
      </c>
      <c r="H11" s="125"/>
      <c r="I11" s="125" t="s">
        <v>610</v>
      </c>
      <c r="J11" s="125"/>
      <c r="K11" s="125"/>
      <c r="L11" s="125"/>
      <c r="M11" s="125"/>
      <c r="N11" s="125"/>
      <c r="O11" s="125"/>
      <c r="P11" s="125"/>
      <c r="Q11" s="125"/>
      <c r="R11" s="125" t="n">
        <v>21112</v>
      </c>
      <c r="S11" s="126" t="s">
        <v>614</v>
      </c>
      <c r="T11" s="125"/>
      <c r="U11" s="125"/>
      <c r="V11" s="125"/>
      <c r="W11" s="125"/>
      <c r="X11" s="127" t="s">
        <v>556</v>
      </c>
      <c r="Y11" s="127" t="n">
        <v>54</v>
      </c>
      <c r="Z11" s="128" t="s">
        <v>612</v>
      </c>
      <c r="AA11" s="128" t="n">
        <v>-30</v>
      </c>
      <c r="AB11" s="125" t="n">
        <v>30</v>
      </c>
      <c r="AC11" s="125" t="s">
        <v>613</v>
      </c>
      <c r="AD11" s="125"/>
      <c r="AE11" s="125"/>
    </row>
    <row r="12" s="129" customFormat="true" ht="14.4" hidden="false" customHeight="false" outlineLevel="0" collapsed="false">
      <c r="A12" s="123" t="n">
        <v>3</v>
      </c>
      <c r="B12" s="124" t="s">
        <v>37</v>
      </c>
      <c r="C12" s="124" t="s">
        <v>386</v>
      </c>
      <c r="D12" s="125" t="s">
        <v>52</v>
      </c>
      <c r="E12" s="125" t="s">
        <v>543</v>
      </c>
      <c r="F12" s="125" t="s">
        <v>608</v>
      </c>
      <c r="G12" s="125" t="s">
        <v>609</v>
      </c>
      <c r="H12" s="125"/>
      <c r="I12" s="125" t="s">
        <v>610</v>
      </c>
      <c r="J12" s="125"/>
      <c r="K12" s="125"/>
      <c r="L12" s="125"/>
      <c r="M12" s="125"/>
      <c r="N12" s="125"/>
      <c r="O12" s="125"/>
      <c r="P12" s="125"/>
      <c r="Q12" s="125"/>
      <c r="R12" s="125" t="n">
        <v>21113</v>
      </c>
      <c r="S12" s="126" t="s">
        <v>615</v>
      </c>
      <c r="T12" s="125"/>
      <c r="U12" s="125"/>
      <c r="V12" s="125"/>
      <c r="W12" s="125"/>
      <c r="X12" s="127" t="s">
        <v>556</v>
      </c>
      <c r="Y12" s="127" t="n">
        <v>55</v>
      </c>
      <c r="Z12" s="128" t="s">
        <v>612</v>
      </c>
      <c r="AA12" s="128" t="n">
        <v>-30</v>
      </c>
      <c r="AB12" s="125" t="n">
        <v>30</v>
      </c>
      <c r="AC12" s="125" t="s">
        <v>613</v>
      </c>
      <c r="AD12" s="125"/>
      <c r="AE12" s="125"/>
    </row>
    <row r="13" s="129" customFormat="true" ht="14.4" hidden="false" customHeight="false" outlineLevel="0" collapsed="false">
      <c r="A13" s="123" t="n">
        <v>4</v>
      </c>
      <c r="B13" s="124" t="s">
        <v>37</v>
      </c>
      <c r="C13" s="124" t="s">
        <v>386</v>
      </c>
      <c r="D13" s="125" t="s">
        <v>52</v>
      </c>
      <c r="E13" s="125" t="s">
        <v>543</v>
      </c>
      <c r="F13" s="125" t="s">
        <v>608</v>
      </c>
      <c r="G13" s="125" t="s">
        <v>609</v>
      </c>
      <c r="H13" s="125"/>
      <c r="I13" s="125" t="s">
        <v>610</v>
      </c>
      <c r="J13" s="125"/>
      <c r="K13" s="125"/>
      <c r="L13" s="125"/>
      <c r="M13" s="125"/>
      <c r="N13" s="125"/>
      <c r="O13" s="125"/>
      <c r="P13" s="125"/>
      <c r="Q13" s="125"/>
      <c r="R13" s="125" t="n">
        <v>21114</v>
      </c>
      <c r="S13" s="126" t="s">
        <v>616</v>
      </c>
      <c r="T13" s="125"/>
      <c r="U13" s="125"/>
      <c r="V13" s="125"/>
      <c r="W13" s="125"/>
      <c r="X13" s="127" t="s">
        <v>556</v>
      </c>
      <c r="Y13" s="127" t="n">
        <v>56</v>
      </c>
      <c r="Z13" s="128" t="s">
        <v>612</v>
      </c>
      <c r="AA13" s="128" t="n">
        <v>-30</v>
      </c>
      <c r="AB13" s="125" t="n">
        <v>30</v>
      </c>
      <c r="AC13" s="125" t="s">
        <v>617</v>
      </c>
      <c r="AD13" s="125"/>
      <c r="AE13" s="125"/>
    </row>
    <row r="14" s="129" customFormat="true" ht="14.4" hidden="false" customHeight="false" outlineLevel="0" collapsed="false">
      <c r="A14" s="123" t="n">
        <v>5</v>
      </c>
      <c r="B14" s="124" t="s">
        <v>37</v>
      </c>
      <c r="C14" s="124" t="s">
        <v>386</v>
      </c>
      <c r="D14" s="125" t="s">
        <v>52</v>
      </c>
      <c r="E14" s="125" t="s">
        <v>543</v>
      </c>
      <c r="F14" s="125" t="s">
        <v>608</v>
      </c>
      <c r="G14" s="125" t="s">
        <v>609</v>
      </c>
      <c r="H14" s="125"/>
      <c r="I14" s="125" t="s">
        <v>610</v>
      </c>
      <c r="J14" s="125"/>
      <c r="K14" s="125"/>
      <c r="L14" s="125"/>
      <c r="M14" s="125"/>
      <c r="N14" s="125"/>
      <c r="O14" s="125"/>
      <c r="P14" s="125"/>
      <c r="Q14" s="125"/>
      <c r="R14" s="125" t="n">
        <v>21115</v>
      </c>
      <c r="S14" s="126" t="s">
        <v>618</v>
      </c>
      <c r="T14" s="125"/>
      <c r="U14" s="125"/>
      <c r="V14" s="125"/>
      <c r="W14" s="125"/>
      <c r="X14" s="127" t="s">
        <v>556</v>
      </c>
      <c r="Y14" s="127" t="n">
        <v>57</v>
      </c>
      <c r="Z14" s="128" t="s">
        <v>612</v>
      </c>
      <c r="AA14" s="128" t="n">
        <v>-30</v>
      </c>
      <c r="AB14" s="125" t="n">
        <v>30</v>
      </c>
      <c r="AC14" s="125" t="s">
        <v>617</v>
      </c>
      <c r="AD14" s="125"/>
      <c r="AE14" s="125"/>
    </row>
    <row r="15" s="129" customFormat="true" ht="14.4" hidden="false" customHeight="false" outlineLevel="0" collapsed="false">
      <c r="A15" s="123" t="n">
        <v>6</v>
      </c>
      <c r="B15" s="124" t="s">
        <v>37</v>
      </c>
      <c r="C15" s="124" t="s">
        <v>386</v>
      </c>
      <c r="D15" s="125" t="s">
        <v>52</v>
      </c>
      <c r="E15" s="125" t="s">
        <v>543</v>
      </c>
      <c r="F15" s="125" t="s">
        <v>608</v>
      </c>
      <c r="G15" s="125" t="s">
        <v>609</v>
      </c>
      <c r="H15" s="125"/>
      <c r="I15" s="125" t="s">
        <v>610</v>
      </c>
      <c r="J15" s="125"/>
      <c r="K15" s="125"/>
      <c r="L15" s="125"/>
      <c r="M15" s="125"/>
      <c r="N15" s="125"/>
      <c r="O15" s="125"/>
      <c r="P15" s="125"/>
      <c r="Q15" s="125"/>
      <c r="R15" s="125" t="n">
        <v>21116</v>
      </c>
      <c r="S15" s="126" t="s">
        <v>619</v>
      </c>
      <c r="T15" s="125"/>
      <c r="U15" s="125"/>
      <c r="V15" s="125"/>
      <c r="W15" s="125"/>
      <c r="X15" s="127" t="s">
        <v>556</v>
      </c>
      <c r="Y15" s="127" t="n">
        <v>58</v>
      </c>
      <c r="Z15" s="128" t="s">
        <v>612</v>
      </c>
      <c r="AA15" s="128" t="n">
        <v>-30</v>
      </c>
      <c r="AB15" s="125" t="n">
        <v>30</v>
      </c>
      <c r="AC15" s="125" t="s">
        <v>617</v>
      </c>
      <c r="AD15" s="125"/>
      <c r="AE15" s="125"/>
    </row>
    <row r="16" s="129" customFormat="true" ht="14.4" hidden="false" customHeight="false" outlineLevel="0" collapsed="false">
      <c r="A16" s="123" t="n">
        <v>7</v>
      </c>
      <c r="B16" s="124" t="s">
        <v>37</v>
      </c>
      <c r="C16" s="124" t="s">
        <v>386</v>
      </c>
      <c r="D16" s="125" t="s">
        <v>52</v>
      </c>
      <c r="E16" s="125" t="s">
        <v>543</v>
      </c>
      <c r="F16" s="125" t="s">
        <v>608</v>
      </c>
      <c r="G16" s="125" t="s">
        <v>609</v>
      </c>
      <c r="H16" s="125"/>
      <c r="I16" s="125" t="s">
        <v>610</v>
      </c>
      <c r="J16" s="125"/>
      <c r="K16" s="125"/>
      <c r="L16" s="125"/>
      <c r="M16" s="125"/>
      <c r="N16" s="125"/>
      <c r="O16" s="125"/>
      <c r="P16" s="125"/>
      <c r="Q16" s="125"/>
      <c r="R16" s="125" t="n">
        <v>21117</v>
      </c>
      <c r="S16" s="126" t="s">
        <v>620</v>
      </c>
      <c r="T16" s="125"/>
      <c r="U16" s="125"/>
      <c r="V16" s="125"/>
      <c r="W16" s="125"/>
      <c r="X16" s="127" t="s">
        <v>556</v>
      </c>
      <c r="Y16" s="127" t="n">
        <v>62</v>
      </c>
      <c r="Z16" s="128" t="s">
        <v>546</v>
      </c>
      <c r="AA16" s="128" t="n">
        <v>-500</v>
      </c>
      <c r="AB16" s="125" t="n">
        <v>500</v>
      </c>
      <c r="AC16" s="125" t="s">
        <v>562</v>
      </c>
      <c r="AD16" s="125"/>
      <c r="AE16" s="125"/>
    </row>
    <row r="17" s="129" customFormat="true" ht="14.4" hidden="false" customHeight="false" outlineLevel="0" collapsed="false">
      <c r="A17" s="123" t="n">
        <v>8</v>
      </c>
      <c r="B17" s="124" t="s">
        <v>37</v>
      </c>
      <c r="C17" s="124" t="s">
        <v>386</v>
      </c>
      <c r="D17" s="125" t="s">
        <v>52</v>
      </c>
      <c r="E17" s="125" t="s">
        <v>543</v>
      </c>
      <c r="F17" s="125" t="s">
        <v>608</v>
      </c>
      <c r="G17" s="125" t="s">
        <v>609</v>
      </c>
      <c r="H17" s="125"/>
      <c r="I17" s="125" t="s">
        <v>610</v>
      </c>
      <c r="J17" s="125"/>
      <c r="K17" s="125"/>
      <c r="L17" s="125"/>
      <c r="M17" s="125"/>
      <c r="N17" s="125"/>
      <c r="O17" s="125"/>
      <c r="P17" s="125"/>
      <c r="Q17" s="125"/>
      <c r="R17" s="125" t="n">
        <v>21118</v>
      </c>
      <c r="S17" s="126" t="s">
        <v>621</v>
      </c>
      <c r="T17" s="125"/>
      <c r="U17" s="125"/>
      <c r="V17" s="125"/>
      <c r="W17" s="125"/>
      <c r="X17" s="127" t="s">
        <v>556</v>
      </c>
      <c r="Y17" s="127" t="n">
        <v>63</v>
      </c>
      <c r="Z17" s="128" t="s">
        <v>546</v>
      </c>
      <c r="AA17" s="128" t="n">
        <v>-500</v>
      </c>
      <c r="AB17" s="125" t="n">
        <v>500</v>
      </c>
      <c r="AC17" s="125" t="s">
        <v>562</v>
      </c>
      <c r="AD17" s="125"/>
      <c r="AE17" s="125"/>
    </row>
    <row r="18" s="129" customFormat="true" ht="14.4" hidden="false" customHeight="false" outlineLevel="0" collapsed="false">
      <c r="A18" s="123" t="n">
        <v>9</v>
      </c>
      <c r="B18" s="124" t="s">
        <v>37</v>
      </c>
      <c r="C18" s="124" t="s">
        <v>386</v>
      </c>
      <c r="D18" s="125" t="s">
        <v>52</v>
      </c>
      <c r="E18" s="125" t="s">
        <v>543</v>
      </c>
      <c r="F18" s="125" t="s">
        <v>608</v>
      </c>
      <c r="G18" s="125" t="s">
        <v>609</v>
      </c>
      <c r="H18" s="125"/>
      <c r="I18" s="125" t="s">
        <v>610</v>
      </c>
      <c r="J18" s="125"/>
      <c r="K18" s="125"/>
      <c r="L18" s="125"/>
      <c r="M18" s="125"/>
      <c r="N18" s="125"/>
      <c r="O18" s="125"/>
      <c r="P18" s="125"/>
      <c r="Q18" s="125"/>
      <c r="R18" s="125" t="n">
        <v>21119</v>
      </c>
      <c r="S18" s="126" t="s">
        <v>622</v>
      </c>
      <c r="T18" s="125"/>
      <c r="U18" s="125"/>
      <c r="V18" s="125"/>
      <c r="W18" s="125"/>
      <c r="X18" s="127" t="s">
        <v>556</v>
      </c>
      <c r="Y18" s="127" t="n">
        <v>64</v>
      </c>
      <c r="Z18" s="128" t="s">
        <v>546</v>
      </c>
      <c r="AA18" s="128" t="n">
        <v>-500</v>
      </c>
      <c r="AB18" s="125" t="n">
        <v>500</v>
      </c>
      <c r="AC18" s="125" t="s">
        <v>562</v>
      </c>
      <c r="AD18" s="125"/>
      <c r="AE18" s="125"/>
    </row>
    <row r="19" s="118" customFormat="true" ht="15" hidden="false" customHeight="true" outlineLevel="0" collapsed="false">
      <c r="A19" s="20" t="s">
        <v>526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</row>
    <row r="20" s="129" customFormat="true" ht="14.4" hidden="false" customHeight="false" outlineLevel="0" collapsed="false">
      <c r="A20" s="123" t="n">
        <v>11</v>
      </c>
      <c r="B20" s="124" t="s">
        <v>37</v>
      </c>
      <c r="C20" s="124" t="s">
        <v>386</v>
      </c>
      <c r="D20" s="125" t="s">
        <v>526</v>
      </c>
      <c r="E20" s="125" t="s">
        <v>549</v>
      </c>
      <c r="F20" s="125" t="s">
        <v>608</v>
      </c>
      <c r="G20" s="125" t="s">
        <v>609</v>
      </c>
      <c r="H20" s="125"/>
      <c r="I20" s="125" t="s">
        <v>610</v>
      </c>
      <c r="J20" s="125"/>
      <c r="K20" s="125"/>
      <c r="L20" s="125"/>
      <c r="M20" s="125"/>
      <c r="N20" s="125"/>
      <c r="O20" s="125"/>
      <c r="P20" s="125"/>
      <c r="Q20" s="125"/>
      <c r="R20" s="125" t="n">
        <v>21120</v>
      </c>
      <c r="S20" s="126" t="s">
        <v>623</v>
      </c>
      <c r="T20" s="125"/>
      <c r="U20" s="125"/>
      <c r="V20" s="125"/>
      <c r="W20" s="125"/>
      <c r="X20" s="127" t="s">
        <v>556</v>
      </c>
      <c r="Y20" s="127" t="n">
        <v>66</v>
      </c>
      <c r="Z20" s="128" t="s">
        <v>612</v>
      </c>
      <c r="AA20" s="128" t="n">
        <v>-30</v>
      </c>
      <c r="AB20" s="125" t="n">
        <v>30</v>
      </c>
      <c r="AC20" s="125" t="s">
        <v>613</v>
      </c>
      <c r="AD20" s="125"/>
      <c r="AE20" s="125"/>
    </row>
    <row r="21" s="129" customFormat="true" ht="14.4" hidden="false" customHeight="false" outlineLevel="0" collapsed="false">
      <c r="A21" s="123" t="n">
        <v>12</v>
      </c>
      <c r="B21" s="124" t="s">
        <v>37</v>
      </c>
      <c r="C21" s="124" t="s">
        <v>386</v>
      </c>
      <c r="D21" s="125" t="s">
        <v>526</v>
      </c>
      <c r="E21" s="125" t="s">
        <v>549</v>
      </c>
      <c r="F21" s="125" t="s">
        <v>608</v>
      </c>
      <c r="G21" s="125" t="s">
        <v>609</v>
      </c>
      <c r="H21" s="125"/>
      <c r="I21" s="125" t="s">
        <v>610</v>
      </c>
      <c r="J21" s="125"/>
      <c r="K21" s="125"/>
      <c r="L21" s="125"/>
      <c r="M21" s="125"/>
      <c r="N21" s="125"/>
      <c r="O21" s="125"/>
      <c r="P21" s="125"/>
      <c r="Q21" s="125"/>
      <c r="R21" s="125" t="n">
        <v>21121</v>
      </c>
      <c r="S21" s="126" t="s">
        <v>624</v>
      </c>
      <c r="T21" s="125"/>
      <c r="U21" s="125"/>
      <c r="V21" s="125"/>
      <c r="W21" s="125"/>
      <c r="X21" s="127" t="s">
        <v>556</v>
      </c>
      <c r="Y21" s="127" t="n">
        <v>67</v>
      </c>
      <c r="Z21" s="128" t="s">
        <v>612</v>
      </c>
      <c r="AA21" s="128" t="n">
        <v>-30</v>
      </c>
      <c r="AB21" s="125" t="n">
        <v>30</v>
      </c>
      <c r="AC21" s="125" t="s">
        <v>613</v>
      </c>
      <c r="AD21" s="125"/>
      <c r="AE21" s="125"/>
    </row>
    <row r="22" s="129" customFormat="true" ht="14.4" hidden="false" customHeight="false" outlineLevel="0" collapsed="false">
      <c r="A22" s="123" t="n">
        <v>13</v>
      </c>
      <c r="B22" s="124" t="s">
        <v>37</v>
      </c>
      <c r="C22" s="124" t="s">
        <v>386</v>
      </c>
      <c r="D22" s="125" t="s">
        <v>526</v>
      </c>
      <c r="E22" s="125" t="s">
        <v>549</v>
      </c>
      <c r="F22" s="125" t="s">
        <v>608</v>
      </c>
      <c r="G22" s="125" t="s">
        <v>609</v>
      </c>
      <c r="H22" s="125"/>
      <c r="I22" s="125" t="s">
        <v>610</v>
      </c>
      <c r="J22" s="125"/>
      <c r="K22" s="125"/>
      <c r="L22" s="125"/>
      <c r="M22" s="125"/>
      <c r="N22" s="125"/>
      <c r="O22" s="125"/>
      <c r="P22" s="125"/>
      <c r="Q22" s="125"/>
      <c r="R22" s="125" t="n">
        <v>21122</v>
      </c>
      <c r="S22" s="126" t="s">
        <v>625</v>
      </c>
      <c r="T22" s="125"/>
      <c r="U22" s="125"/>
      <c r="V22" s="125"/>
      <c r="W22" s="125"/>
      <c r="X22" s="127" t="s">
        <v>556</v>
      </c>
      <c r="Y22" s="127" t="n">
        <v>68</v>
      </c>
      <c r="Z22" s="128" t="s">
        <v>612</v>
      </c>
      <c r="AA22" s="128" t="n">
        <v>-30</v>
      </c>
      <c r="AB22" s="125" t="n">
        <v>30</v>
      </c>
      <c r="AC22" s="125" t="s">
        <v>613</v>
      </c>
      <c r="AD22" s="125"/>
      <c r="AE22" s="125"/>
    </row>
    <row r="23" s="129" customFormat="true" ht="14.4" hidden="false" customHeight="false" outlineLevel="0" collapsed="false">
      <c r="A23" s="123" t="n">
        <v>14</v>
      </c>
      <c r="B23" s="124" t="s">
        <v>37</v>
      </c>
      <c r="C23" s="124" t="s">
        <v>386</v>
      </c>
      <c r="D23" s="125" t="s">
        <v>526</v>
      </c>
      <c r="E23" s="125" t="s">
        <v>549</v>
      </c>
      <c r="F23" s="125" t="s">
        <v>608</v>
      </c>
      <c r="G23" s="125" t="s">
        <v>609</v>
      </c>
      <c r="H23" s="125"/>
      <c r="I23" s="125" t="s">
        <v>610</v>
      </c>
      <c r="J23" s="125"/>
      <c r="K23" s="125"/>
      <c r="L23" s="125"/>
      <c r="M23" s="125"/>
      <c r="N23" s="125"/>
      <c r="O23" s="125"/>
      <c r="P23" s="125"/>
      <c r="Q23" s="125"/>
      <c r="R23" s="125" t="n">
        <v>21123</v>
      </c>
      <c r="S23" s="126" t="s">
        <v>626</v>
      </c>
      <c r="T23" s="125"/>
      <c r="U23" s="125"/>
      <c r="V23" s="125"/>
      <c r="W23" s="125"/>
      <c r="X23" s="127" t="s">
        <v>556</v>
      </c>
      <c r="Y23" s="127" t="n">
        <v>69</v>
      </c>
      <c r="Z23" s="128" t="s">
        <v>612</v>
      </c>
      <c r="AA23" s="128" t="n">
        <v>-30</v>
      </c>
      <c r="AB23" s="125" t="n">
        <v>30</v>
      </c>
      <c r="AC23" s="125" t="s">
        <v>617</v>
      </c>
      <c r="AD23" s="125"/>
      <c r="AE23" s="125"/>
    </row>
    <row r="24" s="129" customFormat="true" ht="14.4" hidden="false" customHeight="false" outlineLevel="0" collapsed="false">
      <c r="A24" s="123" t="n">
        <v>15</v>
      </c>
      <c r="B24" s="124" t="s">
        <v>37</v>
      </c>
      <c r="C24" s="124" t="s">
        <v>386</v>
      </c>
      <c r="D24" s="125" t="s">
        <v>526</v>
      </c>
      <c r="E24" s="125" t="s">
        <v>549</v>
      </c>
      <c r="F24" s="125" t="s">
        <v>608</v>
      </c>
      <c r="G24" s="125" t="s">
        <v>609</v>
      </c>
      <c r="H24" s="125"/>
      <c r="I24" s="125" t="s">
        <v>610</v>
      </c>
      <c r="J24" s="125"/>
      <c r="K24" s="125"/>
      <c r="L24" s="125"/>
      <c r="M24" s="125"/>
      <c r="N24" s="125"/>
      <c r="O24" s="125"/>
      <c r="P24" s="125"/>
      <c r="Q24" s="125"/>
      <c r="R24" s="125" t="n">
        <v>21124</v>
      </c>
      <c r="S24" s="126" t="s">
        <v>627</v>
      </c>
      <c r="T24" s="125"/>
      <c r="U24" s="125"/>
      <c r="V24" s="125"/>
      <c r="W24" s="125"/>
      <c r="X24" s="127" t="s">
        <v>556</v>
      </c>
      <c r="Y24" s="127" t="n">
        <v>70</v>
      </c>
      <c r="Z24" s="128" t="s">
        <v>612</v>
      </c>
      <c r="AA24" s="128" t="n">
        <v>-30</v>
      </c>
      <c r="AB24" s="125" t="n">
        <v>30</v>
      </c>
      <c r="AC24" s="125" t="s">
        <v>617</v>
      </c>
      <c r="AD24" s="125"/>
      <c r="AE24" s="125"/>
    </row>
    <row r="25" s="129" customFormat="true" ht="14.4" hidden="false" customHeight="false" outlineLevel="0" collapsed="false">
      <c r="A25" s="123" t="n">
        <v>16</v>
      </c>
      <c r="B25" s="124" t="s">
        <v>37</v>
      </c>
      <c r="C25" s="124" t="s">
        <v>386</v>
      </c>
      <c r="D25" s="125" t="s">
        <v>526</v>
      </c>
      <c r="E25" s="125" t="s">
        <v>549</v>
      </c>
      <c r="F25" s="125" t="s">
        <v>608</v>
      </c>
      <c r="G25" s="125" t="s">
        <v>609</v>
      </c>
      <c r="H25" s="125"/>
      <c r="I25" s="125" t="s">
        <v>610</v>
      </c>
      <c r="J25" s="125"/>
      <c r="K25" s="125"/>
      <c r="L25" s="125"/>
      <c r="M25" s="125"/>
      <c r="N25" s="125"/>
      <c r="O25" s="125"/>
      <c r="P25" s="125"/>
      <c r="Q25" s="125"/>
      <c r="R25" s="125" t="n">
        <v>21125</v>
      </c>
      <c r="S25" s="126" t="s">
        <v>628</v>
      </c>
      <c r="T25" s="125"/>
      <c r="U25" s="125"/>
      <c r="V25" s="125"/>
      <c r="W25" s="125"/>
      <c r="X25" s="127" t="s">
        <v>556</v>
      </c>
      <c r="Y25" s="127" t="n">
        <v>71</v>
      </c>
      <c r="Z25" s="128" t="s">
        <v>612</v>
      </c>
      <c r="AA25" s="128" t="n">
        <v>-30</v>
      </c>
      <c r="AB25" s="125" t="n">
        <v>30</v>
      </c>
      <c r="AC25" s="125" t="s">
        <v>617</v>
      </c>
      <c r="AD25" s="125"/>
      <c r="AE25" s="125"/>
    </row>
    <row r="26" s="129" customFormat="true" ht="14.4" hidden="false" customHeight="false" outlineLevel="0" collapsed="false">
      <c r="A26" s="123" t="n">
        <v>17</v>
      </c>
      <c r="B26" s="124" t="s">
        <v>37</v>
      </c>
      <c r="C26" s="124" t="s">
        <v>386</v>
      </c>
      <c r="D26" s="125" t="s">
        <v>526</v>
      </c>
      <c r="E26" s="125" t="s">
        <v>549</v>
      </c>
      <c r="F26" s="125" t="s">
        <v>608</v>
      </c>
      <c r="G26" s="125" t="s">
        <v>609</v>
      </c>
      <c r="H26" s="125"/>
      <c r="I26" s="125" t="s">
        <v>610</v>
      </c>
      <c r="J26" s="125"/>
      <c r="K26" s="125"/>
      <c r="L26" s="125"/>
      <c r="M26" s="125"/>
      <c r="N26" s="125"/>
      <c r="O26" s="125"/>
      <c r="P26" s="125"/>
      <c r="Q26" s="125"/>
      <c r="R26" s="125" t="n">
        <v>21126</v>
      </c>
      <c r="S26" s="126" t="s">
        <v>629</v>
      </c>
      <c r="T26" s="125"/>
      <c r="U26" s="125"/>
      <c r="V26" s="125"/>
      <c r="W26" s="125"/>
      <c r="X26" s="127" t="s">
        <v>556</v>
      </c>
      <c r="Y26" s="127" t="n">
        <v>75</v>
      </c>
      <c r="Z26" s="128" t="s">
        <v>546</v>
      </c>
      <c r="AA26" s="128" t="n">
        <v>-500</v>
      </c>
      <c r="AB26" s="125" t="n">
        <v>500</v>
      </c>
      <c r="AC26" s="125" t="s">
        <v>562</v>
      </c>
      <c r="AD26" s="125"/>
      <c r="AE26" s="125"/>
    </row>
    <row r="27" s="129" customFormat="true" ht="14.4" hidden="false" customHeight="false" outlineLevel="0" collapsed="false">
      <c r="A27" s="123" t="n">
        <v>18</v>
      </c>
      <c r="B27" s="124" t="s">
        <v>37</v>
      </c>
      <c r="C27" s="124" t="s">
        <v>386</v>
      </c>
      <c r="D27" s="125" t="s">
        <v>526</v>
      </c>
      <c r="E27" s="125" t="s">
        <v>549</v>
      </c>
      <c r="F27" s="125" t="s">
        <v>608</v>
      </c>
      <c r="G27" s="125" t="s">
        <v>609</v>
      </c>
      <c r="H27" s="125"/>
      <c r="I27" s="125" t="s">
        <v>610</v>
      </c>
      <c r="J27" s="125"/>
      <c r="K27" s="125"/>
      <c r="L27" s="125"/>
      <c r="M27" s="125"/>
      <c r="N27" s="125"/>
      <c r="O27" s="125"/>
      <c r="P27" s="125"/>
      <c r="Q27" s="125"/>
      <c r="R27" s="125" t="n">
        <v>21127</v>
      </c>
      <c r="S27" s="126" t="s">
        <v>630</v>
      </c>
      <c r="T27" s="125"/>
      <c r="U27" s="125"/>
      <c r="V27" s="125"/>
      <c r="W27" s="125"/>
      <c r="X27" s="127" t="s">
        <v>556</v>
      </c>
      <c r="Y27" s="127" t="n">
        <v>76</v>
      </c>
      <c r="Z27" s="128" t="s">
        <v>546</v>
      </c>
      <c r="AA27" s="128" t="n">
        <v>-500</v>
      </c>
      <c r="AB27" s="125" t="n">
        <v>500</v>
      </c>
      <c r="AC27" s="125" t="s">
        <v>562</v>
      </c>
      <c r="AD27" s="125"/>
      <c r="AE27" s="125"/>
    </row>
    <row r="28" s="129" customFormat="true" ht="14.4" hidden="false" customHeight="false" outlineLevel="0" collapsed="false">
      <c r="A28" s="123" t="n">
        <v>19</v>
      </c>
      <c r="B28" s="124" t="s">
        <v>37</v>
      </c>
      <c r="C28" s="124" t="s">
        <v>386</v>
      </c>
      <c r="D28" s="125" t="s">
        <v>526</v>
      </c>
      <c r="E28" s="125" t="s">
        <v>549</v>
      </c>
      <c r="F28" s="125" t="s">
        <v>608</v>
      </c>
      <c r="G28" s="125" t="s">
        <v>609</v>
      </c>
      <c r="H28" s="125"/>
      <c r="I28" s="125" t="s">
        <v>610</v>
      </c>
      <c r="J28" s="125"/>
      <c r="K28" s="125"/>
      <c r="L28" s="125"/>
      <c r="M28" s="125"/>
      <c r="N28" s="125"/>
      <c r="O28" s="125"/>
      <c r="P28" s="125"/>
      <c r="Q28" s="125"/>
      <c r="R28" s="125" t="n">
        <v>21128</v>
      </c>
      <c r="S28" s="126" t="s">
        <v>631</v>
      </c>
      <c r="T28" s="125"/>
      <c r="U28" s="125"/>
      <c r="V28" s="125"/>
      <c r="W28" s="125"/>
      <c r="X28" s="127" t="s">
        <v>556</v>
      </c>
      <c r="Y28" s="127" t="n">
        <v>77</v>
      </c>
      <c r="Z28" s="128" t="s">
        <v>546</v>
      </c>
      <c r="AA28" s="128" t="n">
        <v>-500</v>
      </c>
      <c r="AB28" s="125" t="n">
        <v>500</v>
      </c>
      <c r="AC28" s="125" t="s">
        <v>562</v>
      </c>
      <c r="AD28" s="125"/>
      <c r="AE28" s="125"/>
    </row>
    <row r="29" s="118" customFormat="true" ht="14.4" hidden="false" customHeight="true" outlineLevel="0" collapsed="false">
      <c r="A29" s="20" t="s">
        <v>193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</row>
    <row r="30" s="129" customFormat="true" ht="14.4" hidden="false" customHeight="false" outlineLevel="0" collapsed="false">
      <c r="A30" s="123" t="n">
        <v>21</v>
      </c>
      <c r="B30" s="124" t="s">
        <v>37</v>
      </c>
      <c r="C30" s="124" t="s">
        <v>386</v>
      </c>
      <c r="D30" s="125" t="s">
        <v>193</v>
      </c>
      <c r="E30" s="125" t="s">
        <v>632</v>
      </c>
      <c r="F30" s="125" t="s">
        <v>397</v>
      </c>
      <c r="G30" s="125" t="s">
        <v>609</v>
      </c>
      <c r="H30" s="125"/>
      <c r="I30" s="125" t="s">
        <v>610</v>
      </c>
      <c r="J30" s="125"/>
      <c r="K30" s="125"/>
      <c r="L30" s="125"/>
      <c r="M30" s="125"/>
      <c r="N30" s="125"/>
      <c r="O30" s="125"/>
      <c r="P30" s="125"/>
      <c r="Q30" s="125"/>
      <c r="R30" s="125" t="n">
        <v>21129</v>
      </c>
      <c r="S30" s="126" t="s">
        <v>633</v>
      </c>
      <c r="T30" s="125"/>
      <c r="U30" s="125"/>
      <c r="V30" s="125"/>
      <c r="W30" s="125"/>
      <c r="X30" s="127" t="s">
        <v>556</v>
      </c>
      <c r="Y30" s="127" t="n">
        <v>1</v>
      </c>
      <c r="Z30" s="128" t="s">
        <v>612</v>
      </c>
      <c r="AA30" s="128" t="n">
        <v>-30</v>
      </c>
      <c r="AB30" s="125" t="n">
        <v>30</v>
      </c>
      <c r="AC30" s="125" t="s">
        <v>613</v>
      </c>
      <c r="AD30" s="125"/>
      <c r="AE30" s="125"/>
    </row>
    <row r="31" s="129" customFormat="true" ht="14.4" hidden="false" customHeight="false" outlineLevel="0" collapsed="false">
      <c r="A31" s="123" t="n">
        <v>22</v>
      </c>
      <c r="B31" s="124" t="s">
        <v>37</v>
      </c>
      <c r="C31" s="124" t="s">
        <v>386</v>
      </c>
      <c r="D31" s="125" t="s">
        <v>193</v>
      </c>
      <c r="E31" s="125" t="s">
        <v>632</v>
      </c>
      <c r="F31" s="125" t="s">
        <v>397</v>
      </c>
      <c r="G31" s="125" t="s">
        <v>609</v>
      </c>
      <c r="H31" s="125"/>
      <c r="I31" s="125" t="s">
        <v>610</v>
      </c>
      <c r="J31" s="125"/>
      <c r="K31" s="125"/>
      <c r="L31" s="125"/>
      <c r="M31" s="125"/>
      <c r="N31" s="125"/>
      <c r="O31" s="125"/>
      <c r="P31" s="125"/>
      <c r="Q31" s="125"/>
      <c r="R31" s="125" t="n">
        <v>21130</v>
      </c>
      <c r="S31" s="126" t="s">
        <v>634</v>
      </c>
      <c r="T31" s="125"/>
      <c r="U31" s="125"/>
      <c r="V31" s="125"/>
      <c r="W31" s="125"/>
      <c r="X31" s="127" t="s">
        <v>556</v>
      </c>
      <c r="Y31" s="127" t="n">
        <v>2</v>
      </c>
      <c r="Z31" s="128" t="s">
        <v>612</v>
      </c>
      <c r="AA31" s="128" t="n">
        <v>-30</v>
      </c>
      <c r="AB31" s="125" t="n">
        <v>30</v>
      </c>
      <c r="AC31" s="125" t="s">
        <v>613</v>
      </c>
      <c r="AD31" s="125"/>
      <c r="AE31" s="125"/>
    </row>
    <row r="32" s="129" customFormat="true" ht="14.4" hidden="false" customHeight="false" outlineLevel="0" collapsed="false">
      <c r="A32" s="123" t="n">
        <v>23</v>
      </c>
      <c r="B32" s="124" t="s">
        <v>37</v>
      </c>
      <c r="C32" s="124" t="s">
        <v>386</v>
      </c>
      <c r="D32" s="125" t="s">
        <v>193</v>
      </c>
      <c r="E32" s="125" t="s">
        <v>632</v>
      </c>
      <c r="F32" s="125" t="s">
        <v>397</v>
      </c>
      <c r="G32" s="125" t="s">
        <v>609</v>
      </c>
      <c r="H32" s="125"/>
      <c r="I32" s="125" t="s">
        <v>610</v>
      </c>
      <c r="J32" s="125"/>
      <c r="K32" s="125"/>
      <c r="L32" s="125"/>
      <c r="M32" s="125"/>
      <c r="N32" s="125"/>
      <c r="O32" s="125"/>
      <c r="P32" s="125"/>
      <c r="Q32" s="125"/>
      <c r="R32" s="125" t="n">
        <v>21131</v>
      </c>
      <c r="S32" s="126" t="s">
        <v>635</v>
      </c>
      <c r="T32" s="125"/>
      <c r="U32" s="125"/>
      <c r="V32" s="125"/>
      <c r="W32" s="125"/>
      <c r="X32" s="127" t="s">
        <v>556</v>
      </c>
      <c r="Y32" s="127" t="n">
        <v>3</v>
      </c>
      <c r="Z32" s="128" t="s">
        <v>612</v>
      </c>
      <c r="AA32" s="128" t="n">
        <v>-30</v>
      </c>
      <c r="AB32" s="125" t="n">
        <v>30</v>
      </c>
      <c r="AC32" s="125" t="s">
        <v>613</v>
      </c>
      <c r="AD32" s="125"/>
      <c r="AE32" s="125"/>
    </row>
    <row r="33" s="129" customFormat="true" ht="14.4" hidden="false" customHeight="false" outlineLevel="0" collapsed="false">
      <c r="A33" s="123" t="n">
        <v>24</v>
      </c>
      <c r="B33" s="124" t="s">
        <v>37</v>
      </c>
      <c r="C33" s="124" t="s">
        <v>386</v>
      </c>
      <c r="D33" s="125" t="s">
        <v>193</v>
      </c>
      <c r="E33" s="125" t="s">
        <v>632</v>
      </c>
      <c r="F33" s="125" t="s">
        <v>397</v>
      </c>
      <c r="G33" s="125" t="s">
        <v>609</v>
      </c>
      <c r="H33" s="125"/>
      <c r="I33" s="125" t="s">
        <v>610</v>
      </c>
      <c r="J33" s="125"/>
      <c r="K33" s="125"/>
      <c r="L33" s="125"/>
      <c r="M33" s="125"/>
      <c r="N33" s="125"/>
      <c r="O33" s="125"/>
      <c r="P33" s="125"/>
      <c r="Q33" s="125"/>
      <c r="R33" s="125" t="n">
        <v>21132</v>
      </c>
      <c r="S33" s="126" t="s">
        <v>636</v>
      </c>
      <c r="T33" s="125"/>
      <c r="U33" s="125"/>
      <c r="V33" s="125"/>
      <c r="W33" s="125"/>
      <c r="X33" s="127" t="s">
        <v>556</v>
      </c>
      <c r="Y33" s="127" t="n">
        <v>4</v>
      </c>
      <c r="Z33" s="128" t="s">
        <v>612</v>
      </c>
      <c r="AA33" s="128" t="n">
        <v>-30</v>
      </c>
      <c r="AB33" s="125" t="n">
        <v>30</v>
      </c>
      <c r="AC33" s="125" t="s">
        <v>617</v>
      </c>
      <c r="AD33" s="125"/>
      <c r="AE33" s="125"/>
    </row>
    <row r="34" s="129" customFormat="true" ht="14.4" hidden="false" customHeight="false" outlineLevel="0" collapsed="false">
      <c r="A34" s="123" t="n">
        <v>25</v>
      </c>
      <c r="B34" s="124" t="s">
        <v>37</v>
      </c>
      <c r="C34" s="124" t="s">
        <v>386</v>
      </c>
      <c r="D34" s="125" t="s">
        <v>193</v>
      </c>
      <c r="E34" s="125" t="s">
        <v>632</v>
      </c>
      <c r="F34" s="125" t="s">
        <v>397</v>
      </c>
      <c r="G34" s="125" t="s">
        <v>609</v>
      </c>
      <c r="H34" s="125"/>
      <c r="I34" s="125" t="s">
        <v>610</v>
      </c>
      <c r="J34" s="125"/>
      <c r="K34" s="125"/>
      <c r="L34" s="125"/>
      <c r="M34" s="125"/>
      <c r="N34" s="125"/>
      <c r="O34" s="125"/>
      <c r="P34" s="125"/>
      <c r="Q34" s="125"/>
      <c r="R34" s="125" t="n">
        <v>21133</v>
      </c>
      <c r="S34" s="126" t="s">
        <v>637</v>
      </c>
      <c r="T34" s="125"/>
      <c r="U34" s="125"/>
      <c r="V34" s="125"/>
      <c r="W34" s="125"/>
      <c r="X34" s="127" t="s">
        <v>556</v>
      </c>
      <c r="Y34" s="127" t="n">
        <v>5</v>
      </c>
      <c r="Z34" s="128" t="s">
        <v>612</v>
      </c>
      <c r="AA34" s="128" t="n">
        <v>-30</v>
      </c>
      <c r="AB34" s="125" t="n">
        <v>30</v>
      </c>
      <c r="AC34" s="125" t="s">
        <v>617</v>
      </c>
      <c r="AD34" s="125"/>
      <c r="AE34" s="125"/>
    </row>
    <row r="35" s="129" customFormat="true" ht="14.4" hidden="false" customHeight="false" outlineLevel="0" collapsed="false">
      <c r="A35" s="123" t="n">
        <v>26</v>
      </c>
      <c r="B35" s="124" t="s">
        <v>37</v>
      </c>
      <c r="C35" s="124" t="s">
        <v>386</v>
      </c>
      <c r="D35" s="125" t="s">
        <v>193</v>
      </c>
      <c r="E35" s="125" t="s">
        <v>632</v>
      </c>
      <c r="F35" s="125" t="s">
        <v>397</v>
      </c>
      <c r="G35" s="125" t="s">
        <v>609</v>
      </c>
      <c r="H35" s="125"/>
      <c r="I35" s="125" t="s">
        <v>610</v>
      </c>
      <c r="J35" s="125"/>
      <c r="K35" s="125"/>
      <c r="L35" s="125"/>
      <c r="M35" s="125"/>
      <c r="N35" s="125"/>
      <c r="O35" s="125"/>
      <c r="P35" s="125"/>
      <c r="Q35" s="125"/>
      <c r="R35" s="125" t="n">
        <v>21134</v>
      </c>
      <c r="S35" s="126" t="s">
        <v>638</v>
      </c>
      <c r="T35" s="125"/>
      <c r="U35" s="125"/>
      <c r="V35" s="125"/>
      <c r="W35" s="125"/>
      <c r="X35" s="127" t="s">
        <v>556</v>
      </c>
      <c r="Y35" s="127" t="n">
        <v>6</v>
      </c>
      <c r="Z35" s="128" t="s">
        <v>612</v>
      </c>
      <c r="AA35" s="128" t="n">
        <v>-30</v>
      </c>
      <c r="AB35" s="125" t="n">
        <v>30</v>
      </c>
      <c r="AC35" s="125" t="s">
        <v>617</v>
      </c>
      <c r="AD35" s="125"/>
      <c r="AE35" s="125"/>
    </row>
    <row r="36" s="129" customFormat="true" ht="14.4" hidden="false" customHeight="false" outlineLevel="0" collapsed="false">
      <c r="A36" s="123" t="n">
        <v>27</v>
      </c>
      <c r="B36" s="124" t="s">
        <v>37</v>
      </c>
      <c r="C36" s="124" t="s">
        <v>386</v>
      </c>
      <c r="D36" s="125" t="s">
        <v>193</v>
      </c>
      <c r="E36" s="125" t="s">
        <v>632</v>
      </c>
      <c r="F36" s="125" t="s">
        <v>397</v>
      </c>
      <c r="G36" s="125" t="s">
        <v>609</v>
      </c>
      <c r="H36" s="125"/>
      <c r="I36" s="125" t="s">
        <v>610</v>
      </c>
      <c r="J36" s="125"/>
      <c r="K36" s="125"/>
      <c r="L36" s="125"/>
      <c r="M36" s="125"/>
      <c r="N36" s="125"/>
      <c r="O36" s="125"/>
      <c r="P36" s="125"/>
      <c r="Q36" s="125"/>
      <c r="R36" s="125" t="n">
        <v>21135</v>
      </c>
      <c r="S36" s="126" t="s">
        <v>639</v>
      </c>
      <c r="T36" s="125"/>
      <c r="U36" s="125"/>
      <c r="V36" s="125"/>
      <c r="W36" s="125"/>
      <c r="X36" s="127" t="s">
        <v>556</v>
      </c>
      <c r="Y36" s="127" t="n">
        <v>10</v>
      </c>
      <c r="Z36" s="128" t="s">
        <v>546</v>
      </c>
      <c r="AA36" s="128" t="n">
        <v>-500</v>
      </c>
      <c r="AB36" s="125" t="n">
        <v>500</v>
      </c>
      <c r="AC36" s="125" t="s">
        <v>562</v>
      </c>
      <c r="AD36" s="125"/>
      <c r="AE36" s="125"/>
    </row>
    <row r="37" s="111" customFormat="true" ht="14.4" hidden="false" customHeight="false" outlineLevel="0" collapsed="false">
      <c r="A37" s="133" t="n">
        <v>28</v>
      </c>
      <c r="B37" s="134" t="s">
        <v>37</v>
      </c>
      <c r="C37" s="134" t="s">
        <v>386</v>
      </c>
      <c r="D37" s="135" t="s">
        <v>193</v>
      </c>
      <c r="E37" s="135" t="s">
        <v>632</v>
      </c>
      <c r="F37" s="135" t="s">
        <v>397</v>
      </c>
      <c r="G37" s="135" t="s">
        <v>609</v>
      </c>
      <c r="H37" s="135"/>
      <c r="I37" s="135" t="s">
        <v>610</v>
      </c>
      <c r="J37" s="135"/>
      <c r="K37" s="135"/>
      <c r="L37" s="135"/>
      <c r="M37" s="135"/>
      <c r="N37" s="135"/>
      <c r="O37" s="135"/>
      <c r="P37" s="135"/>
      <c r="Q37" s="135"/>
      <c r="R37" s="135" t="n">
        <v>21136</v>
      </c>
      <c r="S37" s="136" t="s">
        <v>640</v>
      </c>
      <c r="T37" s="137"/>
      <c r="U37" s="137"/>
      <c r="V37" s="135"/>
      <c r="W37" s="135"/>
      <c r="X37" s="127" t="s">
        <v>556</v>
      </c>
      <c r="Y37" s="138" t="n">
        <v>11</v>
      </c>
      <c r="Z37" s="128" t="s">
        <v>546</v>
      </c>
      <c r="AA37" s="139" t="n">
        <v>-500</v>
      </c>
      <c r="AB37" s="135" t="n">
        <v>500</v>
      </c>
      <c r="AC37" s="135" t="s">
        <v>562</v>
      </c>
      <c r="AD37" s="135"/>
      <c r="AE37" s="135"/>
    </row>
    <row r="38" s="129" customFormat="true" ht="14.4" hidden="false" customHeight="false" outlineLevel="0" collapsed="false">
      <c r="A38" s="123" t="n">
        <v>29</v>
      </c>
      <c r="B38" s="124" t="s">
        <v>37</v>
      </c>
      <c r="C38" s="124" t="s">
        <v>386</v>
      </c>
      <c r="D38" s="125" t="s">
        <v>193</v>
      </c>
      <c r="E38" s="125" t="s">
        <v>632</v>
      </c>
      <c r="F38" s="125" t="s">
        <v>397</v>
      </c>
      <c r="G38" s="125" t="s">
        <v>609</v>
      </c>
      <c r="H38" s="125"/>
      <c r="I38" s="125" t="s">
        <v>610</v>
      </c>
      <c r="J38" s="125"/>
      <c r="K38" s="125"/>
      <c r="L38" s="125"/>
      <c r="M38" s="125"/>
      <c r="N38" s="125"/>
      <c r="O38" s="125"/>
      <c r="P38" s="125"/>
      <c r="Q38" s="125"/>
      <c r="R38" s="125" t="n">
        <v>21137</v>
      </c>
      <c r="S38" s="126" t="s">
        <v>641</v>
      </c>
      <c r="T38" s="125"/>
      <c r="U38" s="125"/>
      <c r="V38" s="125"/>
      <c r="W38" s="125"/>
      <c r="X38" s="127" t="s">
        <v>556</v>
      </c>
      <c r="Y38" s="127" t="n">
        <v>12</v>
      </c>
      <c r="Z38" s="128" t="s">
        <v>546</v>
      </c>
      <c r="AA38" s="128" t="n">
        <v>-500</v>
      </c>
      <c r="AB38" s="125" t="n">
        <v>500</v>
      </c>
      <c r="AC38" s="125" t="s">
        <v>562</v>
      </c>
      <c r="AD38" s="125"/>
      <c r="AE38" s="125"/>
    </row>
    <row r="39" s="111" customFormat="true" ht="14.4" hidden="false" customHeight="false" outlineLevel="0" collapsed="false">
      <c r="A39" s="133" t="n">
        <v>30</v>
      </c>
      <c r="B39" s="134" t="s">
        <v>37</v>
      </c>
      <c r="C39" s="134" t="s">
        <v>386</v>
      </c>
      <c r="D39" s="135" t="s">
        <v>193</v>
      </c>
      <c r="E39" s="135" t="s">
        <v>207</v>
      </c>
      <c r="F39" s="135" t="s">
        <v>397</v>
      </c>
      <c r="G39" s="135" t="s">
        <v>609</v>
      </c>
      <c r="H39" s="135"/>
      <c r="I39" s="135" t="s">
        <v>610</v>
      </c>
      <c r="J39" s="135"/>
      <c r="K39" s="135"/>
      <c r="L39" s="135"/>
      <c r="M39" s="135"/>
      <c r="N39" s="135"/>
      <c r="O39" s="135"/>
      <c r="P39" s="135"/>
      <c r="Q39" s="135"/>
      <c r="R39" s="135" t="n">
        <v>21138</v>
      </c>
      <c r="S39" s="136" t="s">
        <v>642</v>
      </c>
      <c r="T39" s="135" t="s">
        <v>643</v>
      </c>
      <c r="U39" s="135" t="n">
        <v>1028</v>
      </c>
      <c r="V39" s="135"/>
      <c r="W39" s="135"/>
      <c r="X39" s="127" t="s">
        <v>556</v>
      </c>
      <c r="Y39" s="138" t="n">
        <v>7</v>
      </c>
      <c r="Z39" s="139" t="s">
        <v>644</v>
      </c>
      <c r="AA39" s="139" t="n">
        <v>0</v>
      </c>
      <c r="AB39" s="135" t="n">
        <v>87</v>
      </c>
      <c r="AC39" s="135" t="s">
        <v>645</v>
      </c>
      <c r="AD39" s="135"/>
      <c r="AE39" s="135"/>
    </row>
    <row r="40" s="111" customFormat="true" ht="14.4" hidden="false" customHeight="false" outlineLevel="0" collapsed="false">
      <c r="A40" s="133" t="n">
        <v>31</v>
      </c>
      <c r="B40" s="134" t="s">
        <v>37</v>
      </c>
      <c r="C40" s="134" t="s">
        <v>386</v>
      </c>
      <c r="D40" s="135" t="s">
        <v>193</v>
      </c>
      <c r="E40" s="135" t="s">
        <v>207</v>
      </c>
      <c r="F40" s="135" t="s">
        <v>397</v>
      </c>
      <c r="G40" s="135" t="s">
        <v>609</v>
      </c>
      <c r="H40" s="135"/>
      <c r="I40" s="135" t="s">
        <v>610</v>
      </c>
      <c r="J40" s="135"/>
      <c r="K40" s="135"/>
      <c r="L40" s="135"/>
      <c r="M40" s="135"/>
      <c r="N40" s="135"/>
      <c r="O40" s="135"/>
      <c r="P40" s="135"/>
      <c r="Q40" s="135"/>
      <c r="R40" s="135" t="n">
        <v>21139</v>
      </c>
      <c r="S40" s="136" t="s">
        <v>646</v>
      </c>
      <c r="T40" s="135" t="s">
        <v>643</v>
      </c>
      <c r="U40" s="135" t="n">
        <v>1029</v>
      </c>
      <c r="V40" s="135"/>
      <c r="W40" s="135"/>
      <c r="X40" s="127" t="s">
        <v>556</v>
      </c>
      <c r="Y40" s="138" t="n">
        <v>8</v>
      </c>
      <c r="Z40" s="139" t="s">
        <v>644</v>
      </c>
      <c r="AA40" s="139" t="n">
        <v>0</v>
      </c>
      <c r="AB40" s="135" t="n">
        <v>87</v>
      </c>
      <c r="AC40" s="135" t="s">
        <v>645</v>
      </c>
      <c r="AD40" s="135"/>
      <c r="AE40" s="135"/>
    </row>
    <row r="41" s="111" customFormat="true" ht="14.4" hidden="false" customHeight="false" outlineLevel="0" collapsed="false">
      <c r="A41" s="133" t="n">
        <v>32</v>
      </c>
      <c r="B41" s="134" t="s">
        <v>37</v>
      </c>
      <c r="C41" s="134" t="s">
        <v>386</v>
      </c>
      <c r="D41" s="135" t="s">
        <v>193</v>
      </c>
      <c r="E41" s="135" t="s">
        <v>207</v>
      </c>
      <c r="F41" s="135" t="s">
        <v>397</v>
      </c>
      <c r="G41" s="135" t="s">
        <v>609</v>
      </c>
      <c r="H41" s="135"/>
      <c r="I41" s="135" t="s">
        <v>610</v>
      </c>
      <c r="J41" s="135"/>
      <c r="K41" s="135"/>
      <c r="L41" s="135"/>
      <c r="M41" s="135"/>
      <c r="N41" s="135"/>
      <c r="O41" s="135"/>
      <c r="P41" s="135"/>
      <c r="Q41" s="135"/>
      <c r="R41" s="135" t="n">
        <v>21140</v>
      </c>
      <c r="S41" s="136" t="s">
        <v>647</v>
      </c>
      <c r="T41" s="135" t="s">
        <v>643</v>
      </c>
      <c r="U41" s="135" t="n">
        <v>1030</v>
      </c>
      <c r="V41" s="135"/>
      <c r="W41" s="135"/>
      <c r="X41" s="127" t="s">
        <v>556</v>
      </c>
      <c r="Y41" s="138" t="n">
        <v>9</v>
      </c>
      <c r="Z41" s="139" t="s">
        <v>644</v>
      </c>
      <c r="AA41" s="139" t="n">
        <v>0</v>
      </c>
      <c r="AB41" s="135" t="n">
        <v>87</v>
      </c>
      <c r="AC41" s="135" t="s">
        <v>645</v>
      </c>
      <c r="AD41" s="135"/>
      <c r="AE41" s="135"/>
    </row>
    <row r="42" s="118" customFormat="true" ht="14.4" hidden="false" customHeight="true" outlineLevel="0" collapsed="false">
      <c r="A42" s="20" t="s">
        <v>241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</row>
    <row r="43" s="129" customFormat="true" ht="14.4" hidden="false" customHeight="false" outlineLevel="0" collapsed="false">
      <c r="A43" s="123" t="n">
        <v>33</v>
      </c>
      <c r="B43" s="124" t="s">
        <v>37</v>
      </c>
      <c r="C43" s="124" t="s">
        <v>386</v>
      </c>
      <c r="D43" s="125" t="s">
        <v>241</v>
      </c>
      <c r="E43" s="125" t="s">
        <v>648</v>
      </c>
      <c r="F43" s="125" t="s">
        <v>397</v>
      </c>
      <c r="G43" s="125" t="s">
        <v>609</v>
      </c>
      <c r="H43" s="125"/>
      <c r="I43" s="125" t="s">
        <v>610</v>
      </c>
      <c r="J43" s="125"/>
      <c r="K43" s="125"/>
      <c r="L43" s="125"/>
      <c r="M43" s="125"/>
      <c r="N43" s="125"/>
      <c r="O43" s="125"/>
      <c r="P43" s="125"/>
      <c r="Q43" s="125"/>
      <c r="R43" s="125" t="n">
        <v>21141</v>
      </c>
      <c r="S43" s="126" t="s">
        <v>649</v>
      </c>
      <c r="T43" s="125"/>
      <c r="U43" s="125"/>
      <c r="V43" s="125"/>
      <c r="W43" s="125"/>
      <c r="X43" s="127" t="s">
        <v>556</v>
      </c>
      <c r="Y43" s="127" t="n">
        <v>14</v>
      </c>
      <c r="Z43" s="128" t="s">
        <v>612</v>
      </c>
      <c r="AA43" s="128" t="n">
        <v>-30</v>
      </c>
      <c r="AB43" s="125" t="n">
        <v>30</v>
      </c>
      <c r="AC43" s="125" t="s">
        <v>613</v>
      </c>
      <c r="AD43" s="125"/>
      <c r="AE43" s="125"/>
    </row>
    <row r="44" s="129" customFormat="true" ht="14.4" hidden="false" customHeight="false" outlineLevel="0" collapsed="false">
      <c r="A44" s="123" t="n">
        <v>34</v>
      </c>
      <c r="B44" s="124" t="s">
        <v>37</v>
      </c>
      <c r="C44" s="124" t="s">
        <v>386</v>
      </c>
      <c r="D44" s="125" t="s">
        <v>241</v>
      </c>
      <c r="E44" s="125" t="s">
        <v>648</v>
      </c>
      <c r="F44" s="125" t="s">
        <v>397</v>
      </c>
      <c r="G44" s="125" t="s">
        <v>609</v>
      </c>
      <c r="H44" s="125"/>
      <c r="I44" s="125" t="s">
        <v>610</v>
      </c>
      <c r="J44" s="125"/>
      <c r="K44" s="125"/>
      <c r="L44" s="125"/>
      <c r="M44" s="125"/>
      <c r="N44" s="125"/>
      <c r="O44" s="125"/>
      <c r="P44" s="125"/>
      <c r="Q44" s="125"/>
      <c r="R44" s="125" t="n">
        <v>21142</v>
      </c>
      <c r="S44" s="126" t="s">
        <v>650</v>
      </c>
      <c r="T44" s="125"/>
      <c r="U44" s="125"/>
      <c r="V44" s="125"/>
      <c r="W44" s="125"/>
      <c r="X44" s="127" t="s">
        <v>556</v>
      </c>
      <c r="Y44" s="127" t="n">
        <v>15</v>
      </c>
      <c r="Z44" s="128" t="s">
        <v>612</v>
      </c>
      <c r="AA44" s="128" t="n">
        <v>-30</v>
      </c>
      <c r="AB44" s="125" t="n">
        <v>30</v>
      </c>
      <c r="AC44" s="125" t="s">
        <v>613</v>
      </c>
      <c r="AD44" s="125"/>
      <c r="AE44" s="125"/>
    </row>
    <row r="45" s="129" customFormat="true" ht="14.4" hidden="false" customHeight="false" outlineLevel="0" collapsed="false">
      <c r="A45" s="123" t="n">
        <v>35</v>
      </c>
      <c r="B45" s="124" t="s">
        <v>37</v>
      </c>
      <c r="C45" s="124" t="s">
        <v>386</v>
      </c>
      <c r="D45" s="125" t="s">
        <v>241</v>
      </c>
      <c r="E45" s="125" t="s">
        <v>648</v>
      </c>
      <c r="F45" s="125" t="s">
        <v>397</v>
      </c>
      <c r="G45" s="125" t="s">
        <v>609</v>
      </c>
      <c r="H45" s="125"/>
      <c r="I45" s="125" t="s">
        <v>610</v>
      </c>
      <c r="J45" s="125"/>
      <c r="K45" s="125"/>
      <c r="L45" s="125"/>
      <c r="M45" s="125"/>
      <c r="N45" s="125"/>
      <c r="O45" s="125"/>
      <c r="P45" s="125"/>
      <c r="Q45" s="125"/>
      <c r="R45" s="125" t="n">
        <v>21143</v>
      </c>
      <c r="S45" s="126" t="s">
        <v>651</v>
      </c>
      <c r="T45" s="125"/>
      <c r="U45" s="125"/>
      <c r="V45" s="125"/>
      <c r="W45" s="125"/>
      <c r="X45" s="127" t="s">
        <v>556</v>
      </c>
      <c r="Y45" s="127" t="n">
        <v>16</v>
      </c>
      <c r="Z45" s="128" t="s">
        <v>612</v>
      </c>
      <c r="AA45" s="128" t="n">
        <v>-30</v>
      </c>
      <c r="AB45" s="125" t="n">
        <v>30</v>
      </c>
      <c r="AC45" s="125" t="s">
        <v>613</v>
      </c>
      <c r="AD45" s="125"/>
      <c r="AE45" s="125"/>
    </row>
    <row r="46" s="129" customFormat="true" ht="14.4" hidden="false" customHeight="false" outlineLevel="0" collapsed="false">
      <c r="A46" s="123" t="n">
        <v>36</v>
      </c>
      <c r="B46" s="124" t="s">
        <v>37</v>
      </c>
      <c r="C46" s="124" t="s">
        <v>386</v>
      </c>
      <c r="D46" s="125" t="s">
        <v>241</v>
      </c>
      <c r="E46" s="125" t="s">
        <v>648</v>
      </c>
      <c r="F46" s="125" t="s">
        <v>397</v>
      </c>
      <c r="G46" s="125" t="s">
        <v>609</v>
      </c>
      <c r="H46" s="125"/>
      <c r="I46" s="125" t="s">
        <v>610</v>
      </c>
      <c r="J46" s="125"/>
      <c r="K46" s="125"/>
      <c r="L46" s="125"/>
      <c r="M46" s="125"/>
      <c r="N46" s="125"/>
      <c r="O46" s="125"/>
      <c r="P46" s="125"/>
      <c r="Q46" s="125"/>
      <c r="R46" s="125" t="n">
        <v>21144</v>
      </c>
      <c r="S46" s="126" t="s">
        <v>652</v>
      </c>
      <c r="T46" s="125"/>
      <c r="U46" s="125"/>
      <c r="V46" s="125"/>
      <c r="W46" s="125"/>
      <c r="X46" s="127" t="s">
        <v>556</v>
      </c>
      <c r="Y46" s="127" t="n">
        <v>17</v>
      </c>
      <c r="Z46" s="128" t="s">
        <v>612</v>
      </c>
      <c r="AA46" s="128" t="n">
        <v>-30</v>
      </c>
      <c r="AB46" s="125" t="n">
        <v>30</v>
      </c>
      <c r="AC46" s="125" t="s">
        <v>617</v>
      </c>
      <c r="AD46" s="125"/>
      <c r="AE46" s="125"/>
    </row>
    <row r="47" s="129" customFormat="true" ht="13.5" hidden="false" customHeight="true" outlineLevel="0" collapsed="false">
      <c r="A47" s="123" t="n">
        <v>37</v>
      </c>
      <c r="B47" s="124" t="s">
        <v>37</v>
      </c>
      <c r="C47" s="124" t="s">
        <v>386</v>
      </c>
      <c r="D47" s="125" t="s">
        <v>241</v>
      </c>
      <c r="E47" s="125" t="s">
        <v>648</v>
      </c>
      <c r="F47" s="125" t="s">
        <v>397</v>
      </c>
      <c r="G47" s="125" t="s">
        <v>609</v>
      </c>
      <c r="H47" s="125"/>
      <c r="I47" s="125" t="s">
        <v>610</v>
      </c>
      <c r="J47" s="125"/>
      <c r="K47" s="125"/>
      <c r="L47" s="125"/>
      <c r="M47" s="125"/>
      <c r="N47" s="125"/>
      <c r="O47" s="125"/>
      <c r="P47" s="125"/>
      <c r="Q47" s="125"/>
      <c r="R47" s="125" t="n">
        <v>21145</v>
      </c>
      <c r="S47" s="126" t="s">
        <v>653</v>
      </c>
      <c r="T47" s="125"/>
      <c r="U47" s="125"/>
      <c r="V47" s="125"/>
      <c r="W47" s="125"/>
      <c r="X47" s="127" t="s">
        <v>556</v>
      </c>
      <c r="Y47" s="127" t="n">
        <v>18</v>
      </c>
      <c r="Z47" s="128" t="s">
        <v>612</v>
      </c>
      <c r="AA47" s="128" t="n">
        <v>-30</v>
      </c>
      <c r="AB47" s="125" t="n">
        <v>30</v>
      </c>
      <c r="AC47" s="125" t="s">
        <v>617</v>
      </c>
      <c r="AD47" s="125"/>
      <c r="AE47" s="125"/>
    </row>
    <row r="48" s="129" customFormat="true" ht="14.4" hidden="false" customHeight="false" outlineLevel="0" collapsed="false">
      <c r="A48" s="123" t="n">
        <v>38</v>
      </c>
      <c r="B48" s="124" t="s">
        <v>37</v>
      </c>
      <c r="C48" s="124" t="s">
        <v>386</v>
      </c>
      <c r="D48" s="125" t="s">
        <v>241</v>
      </c>
      <c r="E48" s="125" t="s">
        <v>648</v>
      </c>
      <c r="F48" s="125" t="s">
        <v>397</v>
      </c>
      <c r="G48" s="125" t="s">
        <v>609</v>
      </c>
      <c r="H48" s="125"/>
      <c r="I48" s="125" t="s">
        <v>610</v>
      </c>
      <c r="J48" s="125"/>
      <c r="K48" s="125"/>
      <c r="L48" s="125"/>
      <c r="M48" s="125"/>
      <c r="N48" s="125"/>
      <c r="O48" s="125"/>
      <c r="P48" s="125"/>
      <c r="Q48" s="125"/>
      <c r="R48" s="125" t="n">
        <v>21146</v>
      </c>
      <c r="S48" s="126" t="s">
        <v>654</v>
      </c>
      <c r="T48" s="125"/>
      <c r="U48" s="125"/>
      <c r="V48" s="125"/>
      <c r="W48" s="125"/>
      <c r="X48" s="127" t="s">
        <v>556</v>
      </c>
      <c r="Y48" s="127" t="n">
        <v>19</v>
      </c>
      <c r="Z48" s="128" t="s">
        <v>612</v>
      </c>
      <c r="AA48" s="128" t="n">
        <v>-30</v>
      </c>
      <c r="AB48" s="125" t="n">
        <v>30</v>
      </c>
      <c r="AC48" s="125" t="s">
        <v>617</v>
      </c>
      <c r="AD48" s="125"/>
      <c r="AE48" s="125"/>
    </row>
    <row r="49" s="129" customFormat="true" ht="14.4" hidden="false" customHeight="false" outlineLevel="0" collapsed="false">
      <c r="A49" s="123" t="n">
        <v>39</v>
      </c>
      <c r="B49" s="124" t="s">
        <v>37</v>
      </c>
      <c r="C49" s="124" t="s">
        <v>386</v>
      </c>
      <c r="D49" s="125" t="s">
        <v>241</v>
      </c>
      <c r="E49" s="125" t="s">
        <v>648</v>
      </c>
      <c r="F49" s="125" t="s">
        <v>397</v>
      </c>
      <c r="G49" s="125" t="s">
        <v>609</v>
      </c>
      <c r="H49" s="125"/>
      <c r="I49" s="125" t="s">
        <v>610</v>
      </c>
      <c r="J49" s="125"/>
      <c r="K49" s="125"/>
      <c r="L49" s="125"/>
      <c r="M49" s="125"/>
      <c r="N49" s="125"/>
      <c r="O49" s="125"/>
      <c r="P49" s="125"/>
      <c r="Q49" s="125"/>
      <c r="R49" s="125" t="n">
        <v>21147</v>
      </c>
      <c r="S49" s="126" t="s">
        <v>655</v>
      </c>
      <c r="T49" s="125"/>
      <c r="U49" s="125"/>
      <c r="V49" s="125"/>
      <c r="W49" s="125"/>
      <c r="X49" s="127" t="s">
        <v>556</v>
      </c>
      <c r="Y49" s="127" t="n">
        <v>23</v>
      </c>
      <c r="Z49" s="128" t="s">
        <v>546</v>
      </c>
      <c r="AA49" s="128" t="n">
        <v>-500</v>
      </c>
      <c r="AB49" s="125" t="n">
        <v>500</v>
      </c>
      <c r="AC49" s="125" t="s">
        <v>562</v>
      </c>
      <c r="AD49" s="125"/>
      <c r="AE49" s="125"/>
    </row>
    <row r="50" s="111" customFormat="true" ht="14.4" hidden="false" customHeight="false" outlineLevel="0" collapsed="false">
      <c r="A50" s="133" t="n">
        <v>40</v>
      </c>
      <c r="B50" s="134" t="s">
        <v>37</v>
      </c>
      <c r="C50" s="134" t="s">
        <v>386</v>
      </c>
      <c r="D50" s="135" t="s">
        <v>241</v>
      </c>
      <c r="E50" s="135" t="s">
        <v>648</v>
      </c>
      <c r="F50" s="135" t="s">
        <v>397</v>
      </c>
      <c r="G50" s="135" t="s">
        <v>609</v>
      </c>
      <c r="H50" s="135"/>
      <c r="I50" s="135" t="s">
        <v>610</v>
      </c>
      <c r="J50" s="135"/>
      <c r="K50" s="135"/>
      <c r="L50" s="135"/>
      <c r="M50" s="135"/>
      <c r="N50" s="135"/>
      <c r="O50" s="135"/>
      <c r="P50" s="135"/>
      <c r="Q50" s="135"/>
      <c r="R50" s="135" t="n">
        <v>21148</v>
      </c>
      <c r="S50" s="136" t="s">
        <v>656</v>
      </c>
      <c r="T50" s="137"/>
      <c r="U50" s="137"/>
      <c r="V50" s="135"/>
      <c r="W50" s="135"/>
      <c r="X50" s="127" t="s">
        <v>556</v>
      </c>
      <c r="Y50" s="138" t="n">
        <v>24</v>
      </c>
      <c r="Z50" s="128" t="s">
        <v>546</v>
      </c>
      <c r="AA50" s="139" t="n">
        <v>-500</v>
      </c>
      <c r="AB50" s="135" t="n">
        <v>500</v>
      </c>
      <c r="AC50" s="135" t="s">
        <v>562</v>
      </c>
      <c r="AD50" s="135"/>
      <c r="AE50" s="135"/>
    </row>
    <row r="51" s="129" customFormat="true" ht="14.4" hidden="false" customHeight="false" outlineLevel="0" collapsed="false">
      <c r="A51" s="123" t="n">
        <v>41</v>
      </c>
      <c r="B51" s="124" t="s">
        <v>37</v>
      </c>
      <c r="C51" s="124" t="s">
        <v>386</v>
      </c>
      <c r="D51" s="125" t="s">
        <v>241</v>
      </c>
      <c r="E51" s="125" t="s">
        <v>648</v>
      </c>
      <c r="F51" s="125" t="s">
        <v>397</v>
      </c>
      <c r="G51" s="125" t="s">
        <v>609</v>
      </c>
      <c r="H51" s="125"/>
      <c r="I51" s="125" t="s">
        <v>610</v>
      </c>
      <c r="J51" s="125"/>
      <c r="K51" s="125"/>
      <c r="L51" s="125"/>
      <c r="M51" s="125"/>
      <c r="N51" s="125"/>
      <c r="O51" s="125"/>
      <c r="P51" s="125"/>
      <c r="Q51" s="125"/>
      <c r="R51" s="125" t="n">
        <v>21149</v>
      </c>
      <c r="S51" s="126" t="s">
        <v>657</v>
      </c>
      <c r="T51" s="125"/>
      <c r="U51" s="125"/>
      <c r="V51" s="125"/>
      <c r="W51" s="125"/>
      <c r="X51" s="127" t="s">
        <v>556</v>
      </c>
      <c r="Y51" s="127" t="n">
        <v>25</v>
      </c>
      <c r="Z51" s="128" t="s">
        <v>546</v>
      </c>
      <c r="AA51" s="128" t="n">
        <v>-500</v>
      </c>
      <c r="AB51" s="125" t="n">
        <v>500</v>
      </c>
      <c r="AC51" s="125" t="s">
        <v>562</v>
      </c>
      <c r="AD51" s="125"/>
      <c r="AE51" s="125"/>
    </row>
    <row r="52" s="111" customFormat="true" ht="14.4" hidden="false" customHeight="false" outlineLevel="0" collapsed="false">
      <c r="A52" s="133" t="n">
        <v>42</v>
      </c>
      <c r="B52" s="134" t="s">
        <v>37</v>
      </c>
      <c r="C52" s="134" t="s">
        <v>386</v>
      </c>
      <c r="D52" s="135" t="s">
        <v>241</v>
      </c>
      <c r="E52" s="135" t="s">
        <v>251</v>
      </c>
      <c r="F52" s="135" t="s">
        <v>397</v>
      </c>
      <c r="G52" s="135" t="s">
        <v>609</v>
      </c>
      <c r="H52" s="135"/>
      <c r="I52" s="135" t="s">
        <v>610</v>
      </c>
      <c r="J52" s="135"/>
      <c r="K52" s="135"/>
      <c r="L52" s="135"/>
      <c r="M52" s="135"/>
      <c r="N52" s="135"/>
      <c r="O52" s="135"/>
      <c r="P52" s="135"/>
      <c r="Q52" s="135"/>
      <c r="R52" s="135" t="n">
        <v>21150</v>
      </c>
      <c r="S52" s="136" t="s">
        <v>658</v>
      </c>
      <c r="T52" s="135" t="s">
        <v>643</v>
      </c>
      <c r="U52" s="135" t="n">
        <v>1040</v>
      </c>
      <c r="V52" s="135"/>
      <c r="W52" s="135"/>
      <c r="X52" s="127" t="s">
        <v>556</v>
      </c>
      <c r="Y52" s="138" t="n">
        <v>20</v>
      </c>
      <c r="Z52" s="139" t="s">
        <v>644</v>
      </c>
      <c r="AA52" s="139" t="n">
        <v>0</v>
      </c>
      <c r="AB52" s="135" t="n">
        <v>87</v>
      </c>
      <c r="AC52" s="135" t="s">
        <v>645</v>
      </c>
      <c r="AD52" s="135"/>
      <c r="AE52" s="135"/>
    </row>
    <row r="53" s="111" customFormat="true" ht="14.4" hidden="false" customHeight="false" outlineLevel="0" collapsed="false">
      <c r="A53" s="133" t="n">
        <v>43</v>
      </c>
      <c r="B53" s="134" t="s">
        <v>37</v>
      </c>
      <c r="C53" s="134" t="s">
        <v>386</v>
      </c>
      <c r="D53" s="135" t="s">
        <v>241</v>
      </c>
      <c r="E53" s="135" t="s">
        <v>251</v>
      </c>
      <c r="F53" s="135" t="s">
        <v>397</v>
      </c>
      <c r="G53" s="135" t="s">
        <v>609</v>
      </c>
      <c r="H53" s="135"/>
      <c r="I53" s="135" t="s">
        <v>610</v>
      </c>
      <c r="J53" s="135"/>
      <c r="K53" s="135"/>
      <c r="L53" s="135"/>
      <c r="M53" s="135"/>
      <c r="N53" s="135"/>
      <c r="O53" s="135"/>
      <c r="P53" s="135"/>
      <c r="Q53" s="135"/>
      <c r="R53" s="135" t="n">
        <v>21151</v>
      </c>
      <c r="S53" s="136" t="s">
        <v>659</v>
      </c>
      <c r="T53" s="135" t="s">
        <v>643</v>
      </c>
      <c r="U53" s="135" t="n">
        <v>1041</v>
      </c>
      <c r="V53" s="135"/>
      <c r="W53" s="135"/>
      <c r="X53" s="127" t="s">
        <v>556</v>
      </c>
      <c r="Y53" s="138" t="n">
        <v>21</v>
      </c>
      <c r="Z53" s="139" t="s">
        <v>644</v>
      </c>
      <c r="AA53" s="139" t="n">
        <v>0</v>
      </c>
      <c r="AB53" s="135" t="n">
        <v>87</v>
      </c>
      <c r="AC53" s="135" t="s">
        <v>645</v>
      </c>
      <c r="AD53" s="135"/>
      <c r="AE53" s="135"/>
    </row>
    <row r="54" s="111" customFormat="true" ht="14.4" hidden="false" customHeight="false" outlineLevel="0" collapsed="false">
      <c r="A54" s="133" t="n">
        <v>44</v>
      </c>
      <c r="B54" s="134" t="s">
        <v>37</v>
      </c>
      <c r="C54" s="134" t="s">
        <v>386</v>
      </c>
      <c r="D54" s="135" t="s">
        <v>241</v>
      </c>
      <c r="E54" s="135" t="s">
        <v>251</v>
      </c>
      <c r="F54" s="135" t="s">
        <v>397</v>
      </c>
      <c r="G54" s="135" t="s">
        <v>609</v>
      </c>
      <c r="H54" s="135"/>
      <c r="I54" s="135" t="s">
        <v>610</v>
      </c>
      <c r="J54" s="135"/>
      <c r="K54" s="135"/>
      <c r="L54" s="135"/>
      <c r="M54" s="135"/>
      <c r="N54" s="135"/>
      <c r="O54" s="135"/>
      <c r="P54" s="135"/>
      <c r="Q54" s="135"/>
      <c r="R54" s="135" t="n">
        <v>21152</v>
      </c>
      <c r="S54" s="136" t="s">
        <v>660</v>
      </c>
      <c r="T54" s="135" t="s">
        <v>643</v>
      </c>
      <c r="U54" s="135" t="n">
        <v>1042</v>
      </c>
      <c r="V54" s="135"/>
      <c r="W54" s="135"/>
      <c r="X54" s="127" t="s">
        <v>556</v>
      </c>
      <c r="Y54" s="138" t="n">
        <v>22</v>
      </c>
      <c r="Z54" s="139" t="s">
        <v>644</v>
      </c>
      <c r="AA54" s="139" t="n">
        <v>0</v>
      </c>
      <c r="AB54" s="135" t="n">
        <v>87</v>
      </c>
      <c r="AC54" s="135" t="s">
        <v>645</v>
      </c>
      <c r="AD54" s="135"/>
      <c r="AE54" s="135"/>
    </row>
    <row r="55" s="118" customFormat="true" ht="14.4" hidden="false" customHeight="true" outlineLevel="0" collapsed="false">
      <c r="A55" s="20" t="s">
        <v>551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</row>
  </sheetData>
  <mergeCells count="50">
    <mergeCell ref="A1:AE1"/>
    <mergeCell ref="A2:A8"/>
    <mergeCell ref="B2:Q2"/>
    <mergeCell ref="R2:R8"/>
    <mergeCell ref="S2:S8"/>
    <mergeCell ref="T2:W2"/>
    <mergeCell ref="X2:AD2"/>
    <mergeCell ref="AE2:AE8"/>
    <mergeCell ref="B3:B8"/>
    <mergeCell ref="C3:C8"/>
    <mergeCell ref="D3:D8"/>
    <mergeCell ref="E3:E8"/>
    <mergeCell ref="F3:F8"/>
    <mergeCell ref="G3:G8"/>
    <mergeCell ref="H3:H8"/>
    <mergeCell ref="I3:I8"/>
    <mergeCell ref="J3:Q3"/>
    <mergeCell ref="T3:W3"/>
    <mergeCell ref="X3:Y3"/>
    <mergeCell ref="Z3:AC3"/>
    <mergeCell ref="AD3:AD8"/>
    <mergeCell ref="J4:O4"/>
    <mergeCell ref="P4:Q4"/>
    <mergeCell ref="T4:U4"/>
    <mergeCell ref="V4:W4"/>
    <mergeCell ref="X4:Y4"/>
    <mergeCell ref="Z4:AC4"/>
    <mergeCell ref="J5:J8"/>
    <mergeCell ref="K5:K8"/>
    <mergeCell ref="L5:L8"/>
    <mergeCell ref="M5:M8"/>
    <mergeCell ref="N5:N8"/>
    <mergeCell ref="O5:O8"/>
    <mergeCell ref="P5:P8"/>
    <mergeCell ref="Q5:Q8"/>
    <mergeCell ref="T5:T8"/>
    <mergeCell ref="U5:U8"/>
    <mergeCell ref="V5:V8"/>
    <mergeCell ref="W5:W8"/>
    <mergeCell ref="X5:X8"/>
    <mergeCell ref="Y5:Y8"/>
    <mergeCell ref="Z6:AC6"/>
    <mergeCell ref="Z7:Z8"/>
    <mergeCell ref="AA7:AB7"/>
    <mergeCell ref="AC7:AC8"/>
    <mergeCell ref="A9:AE9"/>
    <mergeCell ref="A19:AE19"/>
    <mergeCell ref="A29:AE29"/>
    <mergeCell ref="A42:AE42"/>
    <mergeCell ref="A55:AE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15"/>
    </sheetView>
  </sheetViews>
  <sheetFormatPr defaultColWidth="9.1015625" defaultRowHeight="12" zeroHeight="false" outlineLevelRow="0" outlineLevelCol="0"/>
  <cols>
    <col collapsed="false" customWidth="false" hidden="false" outlineLevel="0" max="1" min="1" style="140" width="9.1"/>
    <col collapsed="false" customWidth="true" hidden="false" outlineLevel="0" max="2" min="2" style="140" width="29.32"/>
    <col collapsed="false" customWidth="false" hidden="false" outlineLevel="0" max="3" min="3" style="140" width="9.1"/>
    <col collapsed="false" customWidth="true" hidden="false" outlineLevel="0" max="4" min="4" style="140" width="14.33"/>
    <col collapsed="false" customWidth="false" hidden="false" outlineLevel="0" max="5" min="5" style="140" width="9.1"/>
    <col collapsed="false" customWidth="true" hidden="false" outlineLevel="0" max="6" min="6" style="140" width="40.43"/>
    <col collapsed="false" customWidth="true" hidden="false" outlineLevel="0" max="7" min="7" style="140" width="16.43"/>
    <col collapsed="false" customWidth="false" hidden="false" outlineLevel="0" max="257" min="8" style="140" width="9.1"/>
  </cols>
  <sheetData>
    <row r="1" customFormat="false" ht="12" hidden="false" customHeight="true" outlineLevel="0" collapsed="false">
      <c r="A1" s="141" t="s">
        <v>1</v>
      </c>
      <c r="B1" s="142" t="s">
        <v>661</v>
      </c>
      <c r="C1" s="142" t="s">
        <v>12</v>
      </c>
      <c r="D1" s="142" t="s">
        <v>13</v>
      </c>
      <c r="E1" s="142" t="s">
        <v>662</v>
      </c>
      <c r="F1" s="142" t="s">
        <v>663</v>
      </c>
      <c r="G1" s="141" t="s">
        <v>664</v>
      </c>
    </row>
    <row r="2" customFormat="false" ht="12" hidden="false" customHeight="false" outlineLevel="0" collapsed="false">
      <c r="A2" s="141"/>
      <c r="B2" s="142"/>
      <c r="C2" s="142"/>
      <c r="D2" s="142"/>
      <c r="E2" s="142"/>
      <c r="F2" s="142"/>
      <c r="G2" s="141"/>
    </row>
    <row r="3" customFormat="false" ht="12" hidden="false" customHeight="false" outlineLevel="0" collapsed="false">
      <c r="A3" s="141"/>
      <c r="B3" s="142"/>
      <c r="C3" s="142"/>
      <c r="D3" s="142"/>
      <c r="E3" s="142"/>
      <c r="F3" s="142"/>
      <c r="G3" s="141"/>
    </row>
    <row r="5" customFormat="false" ht="12" hidden="false" customHeight="true" outlineLevel="0" collapsed="false">
      <c r="A5" s="143" t="n">
        <v>1</v>
      </c>
      <c r="B5" s="143" t="s">
        <v>490</v>
      </c>
      <c r="C5" s="144"/>
      <c r="D5" s="145" t="s">
        <v>457</v>
      </c>
      <c r="E5" s="146"/>
      <c r="F5" s="147" t="s">
        <v>665</v>
      </c>
      <c r="G5" s="146" t="s">
        <v>666</v>
      </c>
    </row>
    <row r="6" customFormat="false" ht="12" hidden="false" customHeight="false" outlineLevel="0" collapsed="false">
      <c r="A6" s="143"/>
      <c r="B6" s="143"/>
      <c r="C6" s="144"/>
      <c r="D6" s="145"/>
      <c r="E6" s="146"/>
      <c r="F6" s="147" t="s">
        <v>206</v>
      </c>
      <c r="G6" s="146" t="s">
        <v>68</v>
      </c>
    </row>
    <row r="7" customFormat="false" ht="12" hidden="false" customHeight="false" outlineLevel="0" collapsed="false">
      <c r="A7" s="143"/>
      <c r="B7" s="143"/>
      <c r="C7" s="144"/>
      <c r="D7" s="145"/>
      <c r="E7" s="146"/>
      <c r="F7" s="147" t="s">
        <v>210</v>
      </c>
      <c r="G7" s="146" t="s">
        <v>68</v>
      </c>
    </row>
    <row r="8" customFormat="false" ht="12" hidden="false" customHeight="false" outlineLevel="0" collapsed="false">
      <c r="A8" s="143"/>
      <c r="B8" s="143"/>
      <c r="C8" s="144"/>
      <c r="D8" s="145"/>
      <c r="E8" s="146"/>
      <c r="F8" s="147" t="s">
        <v>211</v>
      </c>
      <c r="G8" s="146" t="s">
        <v>68</v>
      </c>
    </row>
    <row r="9" customFormat="false" ht="12" hidden="false" customHeight="false" outlineLevel="0" collapsed="false">
      <c r="A9" s="143"/>
      <c r="B9" s="143"/>
      <c r="C9" s="144"/>
      <c r="D9" s="145"/>
      <c r="E9" s="146"/>
      <c r="F9" s="147" t="s">
        <v>212</v>
      </c>
      <c r="G9" s="146" t="s">
        <v>68</v>
      </c>
    </row>
    <row r="10" customFormat="false" ht="12" hidden="false" customHeight="false" outlineLevel="0" collapsed="false">
      <c r="A10" s="143"/>
      <c r="B10" s="143"/>
      <c r="C10" s="144"/>
      <c r="D10" s="145"/>
      <c r="E10" s="146"/>
      <c r="F10" s="147" t="s">
        <v>213</v>
      </c>
      <c r="G10" s="146" t="s">
        <v>68</v>
      </c>
    </row>
    <row r="11" customFormat="false" ht="12" hidden="false" customHeight="false" outlineLevel="0" collapsed="false">
      <c r="A11" s="143"/>
      <c r="B11" s="143"/>
      <c r="C11" s="144"/>
      <c r="D11" s="145"/>
      <c r="E11" s="146"/>
      <c r="F11" s="148" t="s">
        <v>237</v>
      </c>
      <c r="G11" s="146" t="s">
        <v>68</v>
      </c>
    </row>
    <row r="13" customFormat="false" ht="12" hidden="false" customHeight="true" outlineLevel="0" collapsed="false">
      <c r="A13" s="145" t="n">
        <v>2</v>
      </c>
      <c r="B13" s="149" t="s">
        <v>667</v>
      </c>
      <c r="C13" s="144"/>
      <c r="D13" s="145" t="s">
        <v>457</v>
      </c>
      <c r="E13" s="146"/>
      <c r="F13" s="147" t="s">
        <v>228</v>
      </c>
      <c r="G13" s="146" t="s">
        <v>68</v>
      </c>
    </row>
    <row r="14" customFormat="false" ht="12" hidden="false" customHeight="false" outlineLevel="0" collapsed="false">
      <c r="A14" s="145"/>
      <c r="B14" s="149"/>
      <c r="C14" s="144"/>
      <c r="D14" s="145"/>
      <c r="E14" s="146"/>
      <c r="F14" s="147" t="s">
        <v>229</v>
      </c>
      <c r="G14" s="146" t="s">
        <v>68</v>
      </c>
    </row>
    <row r="15" customFormat="false" ht="12" hidden="false" customHeight="false" outlineLevel="0" collapsed="false">
      <c r="A15" s="145"/>
      <c r="B15" s="149"/>
      <c r="C15" s="144"/>
      <c r="D15" s="145"/>
      <c r="E15" s="146"/>
      <c r="F15" s="148" t="s">
        <v>230</v>
      </c>
      <c r="G15" s="146" t="s">
        <v>68</v>
      </c>
    </row>
    <row r="17" customFormat="false" ht="12" hidden="false" customHeight="true" outlineLevel="0" collapsed="false">
      <c r="A17" s="143" t="n">
        <v>1</v>
      </c>
      <c r="B17" s="143" t="s">
        <v>496</v>
      </c>
      <c r="C17" s="144"/>
      <c r="D17" s="145" t="s">
        <v>457</v>
      </c>
      <c r="E17" s="146"/>
      <c r="F17" s="147" t="s">
        <v>668</v>
      </c>
      <c r="G17" s="146" t="s">
        <v>666</v>
      </c>
    </row>
    <row r="18" customFormat="false" ht="12" hidden="false" customHeight="false" outlineLevel="0" collapsed="false">
      <c r="A18" s="143"/>
      <c r="B18" s="143"/>
      <c r="C18" s="144"/>
      <c r="D18" s="145"/>
      <c r="E18" s="146"/>
      <c r="F18" s="147" t="s">
        <v>250</v>
      </c>
      <c r="G18" s="146" t="s">
        <v>68</v>
      </c>
    </row>
    <row r="19" customFormat="false" ht="12" hidden="false" customHeight="false" outlineLevel="0" collapsed="false">
      <c r="A19" s="143"/>
      <c r="B19" s="143"/>
      <c r="C19" s="144"/>
      <c r="D19" s="145"/>
      <c r="E19" s="146"/>
      <c r="F19" s="147" t="s">
        <v>253</v>
      </c>
      <c r="G19" s="146" t="s">
        <v>68</v>
      </c>
    </row>
    <row r="20" customFormat="false" ht="12" hidden="false" customHeight="false" outlineLevel="0" collapsed="false">
      <c r="A20" s="143"/>
      <c r="B20" s="143"/>
      <c r="C20" s="144"/>
      <c r="D20" s="145"/>
      <c r="E20" s="146"/>
      <c r="F20" s="147" t="s">
        <v>254</v>
      </c>
      <c r="G20" s="146" t="s">
        <v>68</v>
      </c>
    </row>
    <row r="21" customFormat="false" ht="12" hidden="false" customHeight="false" outlineLevel="0" collapsed="false">
      <c r="A21" s="143"/>
      <c r="B21" s="143"/>
      <c r="C21" s="144"/>
      <c r="D21" s="145"/>
      <c r="E21" s="146"/>
      <c r="F21" s="147" t="s">
        <v>255</v>
      </c>
      <c r="G21" s="146" t="s">
        <v>68</v>
      </c>
    </row>
    <row r="22" customFormat="false" ht="12" hidden="false" customHeight="false" outlineLevel="0" collapsed="false">
      <c r="A22" s="143"/>
      <c r="B22" s="143"/>
      <c r="C22" s="144"/>
      <c r="D22" s="145"/>
      <c r="E22" s="146"/>
      <c r="F22" s="147" t="s">
        <v>256</v>
      </c>
      <c r="G22" s="146" t="s">
        <v>68</v>
      </c>
    </row>
    <row r="23" customFormat="false" ht="12" hidden="false" customHeight="false" outlineLevel="0" collapsed="false">
      <c r="A23" s="143"/>
      <c r="B23" s="143"/>
      <c r="C23" s="144"/>
      <c r="D23" s="145"/>
      <c r="E23" s="146"/>
      <c r="F23" s="148" t="s">
        <v>278</v>
      </c>
      <c r="G23" s="146" t="s">
        <v>68</v>
      </c>
    </row>
    <row r="25" customFormat="false" ht="12" hidden="false" customHeight="true" outlineLevel="0" collapsed="false">
      <c r="A25" s="145" t="n">
        <v>2</v>
      </c>
      <c r="B25" s="149" t="s">
        <v>669</v>
      </c>
      <c r="C25" s="144"/>
      <c r="D25" s="145" t="s">
        <v>457</v>
      </c>
      <c r="E25" s="146"/>
      <c r="F25" s="147" t="s">
        <v>269</v>
      </c>
      <c r="G25" s="146" t="s">
        <v>68</v>
      </c>
    </row>
    <row r="26" customFormat="false" ht="12" hidden="false" customHeight="false" outlineLevel="0" collapsed="false">
      <c r="A26" s="145"/>
      <c r="B26" s="149"/>
      <c r="C26" s="144"/>
      <c r="D26" s="145"/>
      <c r="E26" s="146"/>
      <c r="F26" s="147" t="s">
        <v>270</v>
      </c>
      <c r="G26" s="146" t="s">
        <v>68</v>
      </c>
    </row>
    <row r="27" customFormat="false" ht="12" hidden="false" customHeight="false" outlineLevel="0" collapsed="false">
      <c r="A27" s="145"/>
      <c r="B27" s="149"/>
      <c r="C27" s="144"/>
      <c r="D27" s="145"/>
      <c r="E27" s="146"/>
      <c r="F27" s="148" t="s">
        <v>271</v>
      </c>
      <c r="G27" s="146" t="s">
        <v>68</v>
      </c>
    </row>
  </sheetData>
  <mergeCells count="27">
    <mergeCell ref="A1:A3"/>
    <mergeCell ref="B1:B3"/>
    <mergeCell ref="C1:C3"/>
    <mergeCell ref="D1:D3"/>
    <mergeCell ref="E1:E3"/>
    <mergeCell ref="F1:F3"/>
    <mergeCell ref="G1:G3"/>
    <mergeCell ref="A5:A11"/>
    <mergeCell ref="B5:B11"/>
    <mergeCell ref="C5:C11"/>
    <mergeCell ref="D5:D11"/>
    <mergeCell ref="E5:E11"/>
    <mergeCell ref="A13:A15"/>
    <mergeCell ref="B13:B15"/>
    <mergeCell ref="C13:C15"/>
    <mergeCell ref="D13:D15"/>
    <mergeCell ref="E13:E15"/>
    <mergeCell ref="A17:A23"/>
    <mergeCell ref="B17:B23"/>
    <mergeCell ref="C17:C23"/>
    <mergeCell ref="D17:D23"/>
    <mergeCell ref="E17:E23"/>
    <mergeCell ref="A25:A27"/>
    <mergeCell ref="B25:B27"/>
    <mergeCell ref="C25:C27"/>
    <mergeCell ref="D25:D27"/>
    <mergeCell ref="E25:E27"/>
  </mergeCells>
  <dataValidations count="1">
    <dataValidation allowBlank="false" errorStyle="stop" operator="lessThanOrEqual" showDropDown="false" showErrorMessage="true" showInputMessage="false" sqref="G5:G11 G13:G15 G17:G23 G25:G27" type="textLength">
      <formula1>6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0" t="s">
        <v>670</v>
      </c>
    </row>
    <row r="2" customFormat="false" ht="14.4" hidden="false" customHeight="false" outlineLevel="0" collapsed="false">
      <c r="A2" s="0" t="s">
        <v>457</v>
      </c>
      <c r="B2" s="0" t="n">
        <v>342</v>
      </c>
    </row>
    <row r="3" customFormat="false" ht="14.4" hidden="false" customHeight="false" outlineLevel="0" collapsed="false">
      <c r="A3" s="0" t="s">
        <v>671</v>
      </c>
      <c r="B3" s="0" t="n">
        <v>8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02:58Z</dcterms:created>
  <dc:creator>albinasg</dc:creator>
  <dc:description/>
  <dc:language>en-US</dc:language>
  <cp:lastModifiedBy>Algirdas Platakis</cp:lastModifiedBy>
  <cp:lastPrinted>2009-09-22T05:15:01Z</cp:lastPrinted>
  <dcterms:modified xsi:type="dcterms:W3CDTF">2023-06-23T05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ygiagretus">
    <vt:lpwstr/>
  </property>
  <property fmtid="{D5CDD505-2E9C-101B-9397-08002B2CF9AE}" pid="3" name="Nuoseklūs">
    <vt:lpwstr/>
  </property>
  <property fmtid="{D5CDD505-2E9C-101B-9397-08002B2CF9AE}" pid="4" name="_dlc_DocId">
    <vt:lpwstr>PVIS-1943337951-83</vt:lpwstr>
  </property>
  <property fmtid="{D5CDD505-2E9C-101B-9397-08002B2CF9AE}" pid="5" name="_dlc_DocIdItemGuid">
    <vt:lpwstr>af685cf8-8739-4a89-906e-1ac41312714d</vt:lpwstr>
  </property>
  <property fmtid="{D5CDD505-2E9C-101B-9397-08002B2CF9AE}" pid="6" name="_dlc_DocIdPersistId">
    <vt:lpwstr/>
  </property>
  <property fmtid="{D5CDD505-2E9C-101B-9397-08002B2CF9AE}" pid="7" name="_dlc_DocIdUrl">
    <vt:lpwstr>https://projektai.intranet.litgrid.eu/PWA/K Naumiestis TP, PVIS-1943337951-83</vt:lpwstr>
  </property>
</Properties>
</file>